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ный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омандный!$A$1:$W$102</definedName>
    <definedName function="false" hidden="false" localSheetId="0" name="Excel_BuiltIn__FilterDatabase" vbProcedure="false">командный!$C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_________________________________</t>
  </si>
  <si>
    <t xml:space="preserve">Гл. судья соревнований</t>
  </si>
  <si>
    <t xml:space="preserve">ПРОТОКОЛ РЕЗУЛЬТАТОВ</t>
  </si>
  <si>
    <t xml:space="preserve">соревнований "Техника лыжного туризма" (командная"</t>
  </si>
  <si>
    <t xml:space="preserve">Республика Башкортостан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</t>
  </si>
  <si>
    <t xml:space="preserve">Команда (Территория)</t>
  </si>
  <si>
    <t xml:space="preserve">Стартовый номер участника</t>
  </si>
  <si>
    <t xml:space="preserve">Фамилия, имя участника</t>
  </si>
  <si>
    <t xml:space="preserve">Группа</t>
  </si>
  <si>
    <t xml:space="preserve">Время старта</t>
  </si>
  <si>
    <t xml:space="preserve">Время финиша</t>
  </si>
  <si>
    <t xml:space="preserve">Отсечка</t>
  </si>
  <si>
    <t xml:space="preserve">Время на дистанции</t>
  </si>
  <si>
    <t xml:space="preserve">Штрафы на этапах (в баллах)</t>
  </si>
  <si>
    <t xml:space="preserve">Сумма штрафных баллов</t>
  </si>
  <si>
    <t xml:space="preserve">Штрафное время 1 балл - 30 сек.</t>
  </si>
  <si>
    <t xml:space="preserve">Результат участника</t>
  </si>
  <si>
    <t xml:space="preserve">Результат команды</t>
  </si>
  <si>
    <t xml:space="preserve">Командное место</t>
  </si>
  <si>
    <t xml:space="preserve">Спуск в "кошках"</t>
  </si>
  <si>
    <t xml:space="preserve">Завал</t>
  </si>
  <si>
    <t xml:space="preserve">Подъем в "кошках"</t>
  </si>
  <si>
    <t xml:space="preserve">Спуск по перилам</t>
  </si>
  <si>
    <t xml:space="preserve">Подъем на лыжах по склону </t>
  </si>
  <si>
    <t xml:space="preserve">Переправа по бревну</t>
  </si>
  <si>
    <t xml:space="preserve">Скоростной спуск</t>
  </si>
  <si>
    <t xml:space="preserve">Подъем "зигзагом"</t>
  </si>
  <si>
    <t xml:space="preserve">Маркированный маршрут</t>
  </si>
  <si>
    <t xml:space="preserve">Кемеровская обл., г.Новокузнецк</t>
  </si>
  <si>
    <t xml:space="preserve">Нижегородская обл. г. Арзамас</t>
  </si>
  <si>
    <t xml:space="preserve">Ширшин Роман</t>
  </si>
  <si>
    <t xml:space="preserve">М</t>
  </si>
  <si>
    <t xml:space="preserve">Самаров Сергей</t>
  </si>
  <si>
    <t xml:space="preserve">Свитсунов Евгений</t>
  </si>
  <si>
    <t xml:space="preserve">Макеев Максим</t>
  </si>
  <si>
    <t xml:space="preserve">Никитина Александра</t>
  </si>
  <si>
    <t xml:space="preserve">Ж</t>
  </si>
  <si>
    <t xml:space="preserve">Самохвалова Евгения</t>
  </si>
  <si>
    <t xml:space="preserve">Главный сулья вида ____________________ /Мякин А. В./</t>
  </si>
  <si>
    <t xml:space="preserve">Главный секретарь вида__________________ / Переверзева Г. В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h]:mm:ss"/>
    <numFmt numFmtId="167" formatCode="@"/>
    <numFmt numFmtId="168" formatCode="[$-409]h:mm:ss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7400</xdr:colOff>
      <xdr:row>0</xdr:row>
      <xdr:rowOff>18720</xdr:rowOff>
    </xdr:from>
    <xdr:to>
      <xdr:col>19</xdr:col>
      <xdr:colOff>720</xdr:colOff>
      <xdr:row>5</xdr:row>
      <xdr:rowOff>95040</xdr:rowOff>
    </xdr:to>
    <xdr:sp>
      <xdr:nvSpPr>
        <xdr:cNvPr id="0" name="Rectangle 1"/>
        <xdr:cNvSpPr/>
      </xdr:nvSpPr>
      <xdr:spPr>
        <a:xfrm>
          <a:off x="2181960" y="18720"/>
          <a:ext cx="1297296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77;&#1088;&#1086;&#1087;&#1088;&#1080;&#1103;&#1090;&#1080;&#1103;/2005/&#1058;&#1051;&#1058;/&#1052;&#1072;&#1085;&#1076;&#1072;&#1090;&#1085;&#1072;&#1103;-&#1073;&#1072;&#1079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2;&#1086;&#1080;%20&#1076;&#1086;&#1082;&#1091;&#1084;&#1077;&#1085;&#1090;&#1099;/&#1057;&#1072;&#1081;&#1090;/&#1055;&#1077;&#1088;&#1074;&#1056;&#1086;&#1089;&#1041;&#1086;&#1096;&#1082;&#1058;&#1051;&#1058;/&#1090;&#1091;&#1088;&#1090;&#1077;&#1093;&#1085;&#1080;&#1082;&#1072;/&#1055;&#1088;&#1086;&#1090;&#1086;&#1082;&#1086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"/>
      <sheetName val="Мандатная база"/>
      <sheetName val="Сводный протокол"/>
    </sheetNames>
    <sheetDataSet>
      <sheetData sheetId="0">
        <row r="2">
          <cell r="B2" t="str">
            <v>Федеральное агентство по образованию</v>
          </cell>
        </row>
        <row r="3">
          <cell r="B3" t="str">
            <v>Федеральный центр детско-юношеского туризма и краеведения</v>
          </cell>
        </row>
        <row r="4">
          <cell r="B4" t="str">
            <v>Башкирский республиканский центр детско-юношеского туризма и экскурсий</v>
          </cell>
        </row>
        <row r="6">
          <cell r="B6" t="str">
            <v>Первенство России по лыжному туризму среди учащихся</v>
          </cell>
        </row>
        <row r="17">
          <cell r="B17" t="str">
            <v>Дрогов И.А., СМК, г.Москва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"/>
      <sheetName val="Старт"/>
      <sheetName val="Рабочий"/>
      <sheetName val="юноши"/>
      <sheetName val="девушки"/>
      <sheetName val="командный"/>
    </sheetNames>
    <sheetDataSet>
      <sheetData sheetId="0"/>
      <sheetData sheetId="1">
        <row r="3">
          <cell r="B3" t="str">
            <v>Новосибирская обл.</v>
          </cell>
          <cell r="C3" t="str">
            <v>М</v>
          </cell>
          <cell r="D3" t="str">
            <v>Новиков Александр</v>
          </cell>
          <cell r="E3">
            <v>11</v>
          </cell>
          <cell r="F3">
            <v>0.416666666666667</v>
          </cell>
        </row>
        <row r="4">
          <cell r="B4" t="str">
            <v>Респ. Башкортостан, г.Бирск</v>
          </cell>
          <cell r="C4" t="str">
            <v>М</v>
          </cell>
          <cell r="D4" t="str">
            <v>Сушенцов Максим</v>
          </cell>
          <cell r="E4">
            <v>21</v>
          </cell>
          <cell r="F4">
            <v>0.41875</v>
          </cell>
        </row>
        <row r="5">
          <cell r="B5" t="str">
            <v>Рязанская обл.</v>
          </cell>
          <cell r="C5" t="str">
            <v>М</v>
          </cell>
          <cell r="D5" t="str">
            <v>Прошляков Дмитрий</v>
          </cell>
          <cell r="E5">
            <v>31</v>
          </cell>
          <cell r="F5">
            <v>0.420833333333333</v>
          </cell>
        </row>
        <row r="6">
          <cell r="B6" t="str">
            <v>Респ. Башкортостан, г.Белорецк</v>
          </cell>
          <cell r="C6" t="str">
            <v>М</v>
          </cell>
          <cell r="D6" t="str">
            <v>Черепанов Дмитрий</v>
          </cell>
          <cell r="E6">
            <v>41</v>
          </cell>
          <cell r="F6">
            <v>0.422916666666667</v>
          </cell>
        </row>
        <row r="7">
          <cell r="B7" t="str">
            <v>Томская обл., г.Стрежевой</v>
          </cell>
          <cell r="C7" t="str">
            <v>М</v>
          </cell>
          <cell r="D7" t="str">
            <v>Анохин Василий</v>
          </cell>
          <cell r="E7">
            <v>51</v>
          </cell>
          <cell r="F7">
            <v>0.425</v>
          </cell>
        </row>
        <row r="8">
          <cell r="B8" t="str">
            <v>Пермская об., "Forest Tramp"</v>
          </cell>
          <cell r="C8" t="str">
            <v>М</v>
          </cell>
          <cell r="D8" t="str">
            <v>Зверев Илья</v>
          </cell>
          <cell r="E8">
            <v>61</v>
          </cell>
          <cell r="F8">
            <v>0.427083333333333</v>
          </cell>
        </row>
        <row r="9">
          <cell r="B9" t="str">
            <v>Вологодская обл., г.Вытегра</v>
          </cell>
          <cell r="C9" t="str">
            <v>М</v>
          </cell>
          <cell r="D9" t="str">
            <v>Тезиев Рудольф</v>
          </cell>
          <cell r="E9">
            <v>71</v>
          </cell>
          <cell r="F9">
            <v>0.429166666666667</v>
          </cell>
        </row>
        <row r="10">
          <cell r="B10" t="str">
            <v>Респ. Татарстан, Арский педколледж</v>
          </cell>
          <cell r="C10" t="str">
            <v>М</v>
          </cell>
          <cell r="D10" t="str">
            <v>Ахмадуллин Фангиз</v>
          </cell>
          <cell r="E10">
            <v>81</v>
          </cell>
          <cell r="F10">
            <v>0.43125</v>
          </cell>
        </row>
        <row r="11">
          <cell r="B11" t="str">
            <v>г.Москва</v>
          </cell>
          <cell r="C11" t="str">
            <v>М</v>
          </cell>
          <cell r="D11" t="str">
            <v>Киселев Евгений</v>
          </cell>
          <cell r="E11">
            <v>91</v>
          </cell>
          <cell r="F11">
            <v>0.433333333333333</v>
          </cell>
        </row>
        <row r="12">
          <cell r="B12" t="str">
            <v>Кемеровская обл., г.Новокузнецк</v>
          </cell>
          <cell r="C12" t="str">
            <v>М</v>
          </cell>
          <cell r="D12" t="str">
            <v>Кочуганов Сергей</v>
          </cell>
          <cell r="E12">
            <v>101</v>
          </cell>
          <cell r="F12">
            <v>0.435416666666667</v>
          </cell>
        </row>
        <row r="13">
          <cell r="B13" t="str">
            <v>Красноярский край</v>
          </cell>
          <cell r="C13" t="str">
            <v>М</v>
          </cell>
          <cell r="D13" t="str">
            <v>Терский Алексей</v>
          </cell>
          <cell r="E13">
            <v>111</v>
          </cell>
          <cell r="F13">
            <v>0.4375</v>
          </cell>
        </row>
        <row r="14">
          <cell r="B14" t="str">
            <v>Челябинская обл., г.Челябинск</v>
          </cell>
          <cell r="C14" t="str">
            <v>М</v>
          </cell>
          <cell r="D14" t="str">
            <v>Леготин Александр</v>
          </cell>
          <cell r="E14">
            <v>121</v>
          </cell>
          <cell r="F14">
            <v>0.439583333333333</v>
          </cell>
        </row>
        <row r="15">
          <cell r="B15" t="str">
            <v>Вологодская обл. </v>
          </cell>
          <cell r="C15" t="str">
            <v>М</v>
          </cell>
          <cell r="D15" t="str">
            <v>Соловьёв Иван</v>
          </cell>
          <cell r="E15">
            <v>131</v>
          </cell>
          <cell r="F15">
            <v>0.441666666666667</v>
          </cell>
        </row>
        <row r="16">
          <cell r="B16" t="str">
            <v>Новосибирская обл.</v>
          </cell>
          <cell r="C16" t="str">
            <v>М</v>
          </cell>
          <cell r="D16" t="str">
            <v>Сапьян Игорь</v>
          </cell>
          <cell r="E16">
            <v>12</v>
          </cell>
          <cell r="F16">
            <v>0.44375</v>
          </cell>
        </row>
        <row r="17">
          <cell r="B17" t="str">
            <v>Респ. Башкортостан, г.Бирск</v>
          </cell>
          <cell r="C17" t="str">
            <v>М</v>
          </cell>
          <cell r="D17" t="str">
            <v>Тимершин Эльдар</v>
          </cell>
          <cell r="E17">
            <v>22</v>
          </cell>
          <cell r="F17">
            <v>0.445833333333333</v>
          </cell>
        </row>
        <row r="18">
          <cell r="B18" t="str">
            <v>Рязанская обл.</v>
          </cell>
          <cell r="C18" t="str">
            <v>М</v>
          </cell>
          <cell r="D18" t="str">
            <v>Чирков Виталий</v>
          </cell>
          <cell r="E18">
            <v>32</v>
          </cell>
          <cell r="F18">
            <v>0.447916666666667</v>
          </cell>
        </row>
        <row r="19">
          <cell r="B19" t="str">
            <v>Респ. Башкортостан, г.Белорецк</v>
          </cell>
          <cell r="C19" t="str">
            <v>М</v>
          </cell>
          <cell r="D19" t="str">
            <v>Абдрахманов Руслан</v>
          </cell>
          <cell r="E19">
            <v>42</v>
          </cell>
          <cell r="F19">
            <v>0.45</v>
          </cell>
        </row>
        <row r="20">
          <cell r="B20" t="str">
            <v>Томская обл., г.Стрежевой</v>
          </cell>
          <cell r="C20" t="str">
            <v>М</v>
          </cell>
          <cell r="D20" t="str">
            <v>Кулик Илья</v>
          </cell>
          <cell r="E20">
            <v>52</v>
          </cell>
          <cell r="F20">
            <v>0.452083333333333</v>
          </cell>
        </row>
        <row r="21">
          <cell r="B21" t="str">
            <v>Пермская об., "Forest Tramp"</v>
          </cell>
          <cell r="C21" t="str">
            <v>М</v>
          </cell>
          <cell r="D21" t="str">
            <v>Сопичев Антон</v>
          </cell>
          <cell r="E21">
            <v>62</v>
          </cell>
          <cell r="F21">
            <v>0.454166666666667</v>
          </cell>
        </row>
        <row r="22">
          <cell r="B22" t="str">
            <v>Вологодская обл., г.Вытегра</v>
          </cell>
          <cell r="C22" t="str">
            <v>М</v>
          </cell>
          <cell r="D22" t="str">
            <v>Зимин Антон</v>
          </cell>
          <cell r="E22">
            <v>72</v>
          </cell>
          <cell r="F22">
            <v>0.45625</v>
          </cell>
        </row>
        <row r="23">
          <cell r="B23" t="str">
            <v>Респ. Татарстан, Арский педколледж</v>
          </cell>
          <cell r="C23" t="str">
            <v>М</v>
          </cell>
          <cell r="D23" t="str">
            <v>Асхадуллин Ильдар</v>
          </cell>
          <cell r="E23">
            <v>82</v>
          </cell>
          <cell r="F23">
            <v>0.458333333333333</v>
          </cell>
        </row>
        <row r="24">
          <cell r="B24" t="str">
            <v>г.Москва</v>
          </cell>
          <cell r="C24" t="str">
            <v>М</v>
          </cell>
          <cell r="D24" t="str">
            <v>Филатов Дмитрий</v>
          </cell>
          <cell r="E24">
            <v>92</v>
          </cell>
          <cell r="F24">
            <v>0.460416666666667</v>
          </cell>
        </row>
        <row r="25">
          <cell r="B25" t="str">
            <v>Кемеровская обл., г.Новокузнецк</v>
          </cell>
          <cell r="C25" t="str">
            <v>М</v>
          </cell>
          <cell r="D25" t="str">
            <v>Суховольский Станислав</v>
          </cell>
          <cell r="E25">
            <v>102</v>
          </cell>
          <cell r="F25">
            <v>0.4625</v>
          </cell>
        </row>
        <row r="26">
          <cell r="B26" t="str">
            <v>Красноярский край</v>
          </cell>
          <cell r="C26" t="str">
            <v>М</v>
          </cell>
          <cell r="D26" t="str">
            <v>Дермер Владимир</v>
          </cell>
          <cell r="E26">
            <v>112</v>
          </cell>
          <cell r="F26">
            <v>0.464583333333333</v>
          </cell>
        </row>
        <row r="27">
          <cell r="B27" t="str">
            <v>Челябинская обл., г.Челябинск</v>
          </cell>
          <cell r="C27" t="str">
            <v>М</v>
          </cell>
          <cell r="D27" t="str">
            <v>Комаров Михаил</v>
          </cell>
          <cell r="E27">
            <v>122</v>
          </cell>
          <cell r="F27">
            <v>0.466666666666667</v>
          </cell>
        </row>
        <row r="28">
          <cell r="B28" t="str">
            <v>Вологодская обл. </v>
          </cell>
          <cell r="C28" t="str">
            <v>М</v>
          </cell>
          <cell r="D28" t="str">
            <v>Ваточкин  Евгений</v>
          </cell>
          <cell r="E28">
            <v>132</v>
          </cell>
          <cell r="F28">
            <v>0.46875</v>
          </cell>
        </row>
        <row r="29">
          <cell r="B29" t="str">
            <v>Новосибирская обл.</v>
          </cell>
          <cell r="C29" t="str">
            <v>М</v>
          </cell>
          <cell r="D29" t="str">
            <v>Симович Алексей</v>
          </cell>
          <cell r="E29">
            <v>13</v>
          </cell>
          <cell r="F29">
            <v>0.470833333333333</v>
          </cell>
        </row>
        <row r="30">
          <cell r="B30" t="str">
            <v>Респ. Башкортостан, г.Бирск</v>
          </cell>
          <cell r="C30" t="str">
            <v>М</v>
          </cell>
          <cell r="D30" t="str">
            <v>Разуван Александр</v>
          </cell>
          <cell r="E30">
            <v>23</v>
          </cell>
          <cell r="F30">
            <v>0.472916666666667</v>
          </cell>
        </row>
        <row r="31">
          <cell r="B31" t="str">
            <v>Рязанская обл.</v>
          </cell>
          <cell r="C31" t="str">
            <v>М</v>
          </cell>
          <cell r="D31" t="str">
            <v>Сивиркин Анатолий</v>
          </cell>
          <cell r="E31">
            <v>33</v>
          </cell>
          <cell r="F31">
            <v>0.475</v>
          </cell>
        </row>
        <row r="32">
          <cell r="B32" t="str">
            <v>Респ. Башкортостан, г.Белорецк</v>
          </cell>
          <cell r="C32" t="str">
            <v>М</v>
          </cell>
          <cell r="D32" t="str">
            <v>Маминов Алексей</v>
          </cell>
          <cell r="E32">
            <v>43</v>
          </cell>
          <cell r="F32">
            <v>0.477083333333333</v>
          </cell>
        </row>
        <row r="33">
          <cell r="B33" t="str">
            <v>Томская обл., г.Стрежевой</v>
          </cell>
          <cell r="C33" t="str">
            <v>М</v>
          </cell>
          <cell r="D33" t="str">
            <v>Рыбкин Данила</v>
          </cell>
          <cell r="E33">
            <v>53</v>
          </cell>
          <cell r="F33">
            <v>0.479166666666666</v>
          </cell>
        </row>
        <row r="34">
          <cell r="B34" t="str">
            <v>Пермская об., "Forest Tramp"</v>
          </cell>
          <cell r="C34" t="str">
            <v>М</v>
          </cell>
          <cell r="D34" t="str">
            <v>Смолин Леонид</v>
          </cell>
          <cell r="E34">
            <v>63</v>
          </cell>
          <cell r="F34">
            <v>0.48125</v>
          </cell>
        </row>
        <row r="35">
          <cell r="B35" t="str">
            <v>Вологодская обл., г.Вытегра</v>
          </cell>
          <cell r="C35" t="str">
            <v>М</v>
          </cell>
          <cell r="D35" t="str">
            <v>Дмитриев Виталий</v>
          </cell>
          <cell r="E35">
            <v>73</v>
          </cell>
          <cell r="F35">
            <v>0.483333333333333</v>
          </cell>
        </row>
        <row r="36">
          <cell r="B36" t="str">
            <v>Респ. Татарстан, Арский педколледж</v>
          </cell>
          <cell r="C36" t="str">
            <v>М</v>
          </cell>
          <cell r="D36" t="str">
            <v>Галиев Ленар</v>
          </cell>
          <cell r="E36">
            <v>83</v>
          </cell>
          <cell r="F36">
            <v>0.485416666666666</v>
          </cell>
        </row>
        <row r="37">
          <cell r="B37" t="str">
            <v>г.Москва</v>
          </cell>
          <cell r="C37" t="str">
            <v>М</v>
          </cell>
          <cell r="D37" t="str">
            <v>Соколов Вадим</v>
          </cell>
          <cell r="E37">
            <v>93</v>
          </cell>
          <cell r="F37">
            <v>0.4875</v>
          </cell>
        </row>
        <row r="38">
          <cell r="B38" t="str">
            <v>Кемеровская обл., г.Новокузнецк</v>
          </cell>
          <cell r="C38" t="str">
            <v>М</v>
          </cell>
          <cell r="D38" t="str">
            <v>Черепанов Григорий</v>
          </cell>
          <cell r="E38">
            <v>103</v>
          </cell>
          <cell r="F38">
            <v>0.489583333333333</v>
          </cell>
        </row>
        <row r="39">
          <cell r="B39" t="str">
            <v>Красноярский край</v>
          </cell>
          <cell r="C39" t="str">
            <v>М</v>
          </cell>
          <cell r="D39" t="str">
            <v>Лиференко Петр</v>
          </cell>
          <cell r="E39">
            <v>113</v>
          </cell>
          <cell r="F39">
            <v>0.491666666666666</v>
          </cell>
        </row>
        <row r="40">
          <cell r="B40" t="str">
            <v>Челябинская обл., г.Челябинск</v>
          </cell>
          <cell r="C40" t="str">
            <v>М</v>
          </cell>
          <cell r="D40" t="str">
            <v>Яковлев Дмитрий</v>
          </cell>
          <cell r="E40">
            <v>123</v>
          </cell>
          <cell r="F40">
            <v>0.49375</v>
          </cell>
        </row>
        <row r="41">
          <cell r="B41" t="str">
            <v>Вологодская обл. </v>
          </cell>
          <cell r="C41" t="str">
            <v>М</v>
          </cell>
          <cell r="D41" t="str">
            <v>Соколов  Иван</v>
          </cell>
          <cell r="E41">
            <v>133</v>
          </cell>
          <cell r="F41">
            <v>0.495833333333333</v>
          </cell>
        </row>
        <row r="42">
          <cell r="B42" t="str">
            <v>Новосибирская обл.</v>
          </cell>
          <cell r="C42" t="str">
            <v>М</v>
          </cell>
          <cell r="D42" t="str">
            <v>Токмаков Владимир</v>
          </cell>
          <cell r="E42">
            <v>14</v>
          </cell>
          <cell r="F42">
            <v>0.497916666666666</v>
          </cell>
        </row>
        <row r="43">
          <cell r="B43" t="str">
            <v>Респ. Башкортостан, г.Бирск</v>
          </cell>
          <cell r="C43" t="str">
            <v>M</v>
          </cell>
          <cell r="D43" t="str">
            <v>Гельдт Владимир</v>
          </cell>
          <cell r="E43">
            <v>24</v>
          </cell>
          <cell r="F43">
            <v>0.5</v>
          </cell>
        </row>
        <row r="44">
          <cell r="B44" t="str">
            <v>Рязанская обл.</v>
          </cell>
          <cell r="C44" t="str">
            <v>М</v>
          </cell>
          <cell r="D44" t="str">
            <v>Демахин Дмитрий</v>
          </cell>
          <cell r="E44">
            <v>34</v>
          </cell>
          <cell r="F44">
            <v>0.502083333333333</v>
          </cell>
        </row>
        <row r="45">
          <cell r="B45" t="str">
            <v>Респ. Башкортостан, г.Белорецк</v>
          </cell>
          <cell r="C45" t="str">
            <v>М</v>
          </cell>
          <cell r="D45" t="str">
            <v>Ягудин Ринат</v>
          </cell>
          <cell r="E45">
            <v>44</v>
          </cell>
          <cell r="F45">
            <v>0.504166666666666</v>
          </cell>
        </row>
        <row r="46">
          <cell r="B46" t="str">
            <v>Томская обл., г.Стрежевой</v>
          </cell>
          <cell r="C46" t="str">
            <v>М</v>
          </cell>
          <cell r="D46" t="str">
            <v>Муфтахов Денис</v>
          </cell>
          <cell r="E46">
            <v>54</v>
          </cell>
          <cell r="F46">
            <v>0.50625</v>
          </cell>
        </row>
        <row r="47">
          <cell r="B47" t="str">
            <v>Пермская об., "Forest Tramp"</v>
          </cell>
          <cell r="C47" t="str">
            <v>М</v>
          </cell>
          <cell r="D47" t="str">
            <v>Беляев Станислав</v>
          </cell>
          <cell r="E47">
            <v>64</v>
          </cell>
          <cell r="F47">
            <v>0.508333333333333</v>
          </cell>
        </row>
        <row r="48">
          <cell r="B48" t="str">
            <v>Вологодская обл., г.Вытегра</v>
          </cell>
          <cell r="C48" t="str">
            <v>М</v>
          </cell>
          <cell r="D48" t="str">
            <v>Палехов Александр</v>
          </cell>
          <cell r="E48">
            <v>74</v>
          </cell>
          <cell r="F48">
            <v>0.510416666666666</v>
          </cell>
        </row>
        <row r="49">
          <cell r="B49" t="str">
            <v>Респ. Татарстан, Арский педколледж</v>
          </cell>
          <cell r="C49" t="str">
            <v>М</v>
          </cell>
          <cell r="D49" t="str">
            <v>Тазов Игорь</v>
          </cell>
          <cell r="E49">
            <v>84</v>
          </cell>
          <cell r="F49">
            <v>0.5125</v>
          </cell>
        </row>
        <row r="50">
          <cell r="B50" t="str">
            <v>г.Москва</v>
          </cell>
          <cell r="C50" t="str">
            <v>Ж</v>
          </cell>
          <cell r="D50" t="str">
            <v>Лакутинова Анастасия</v>
          </cell>
          <cell r="E50">
            <v>94</v>
          </cell>
          <cell r="F50">
            <v>0.514583333333333</v>
          </cell>
        </row>
        <row r="51">
          <cell r="B51" t="str">
            <v>Кемеровская обл., г.Новокузнецк</v>
          </cell>
          <cell r="C51" t="str">
            <v>М</v>
          </cell>
          <cell r="D51" t="str">
            <v>Фролков Алексей</v>
          </cell>
          <cell r="E51">
            <v>104</v>
          </cell>
          <cell r="F51">
            <v>0.516666666666666</v>
          </cell>
        </row>
        <row r="52">
          <cell r="B52" t="str">
            <v>Красноярский край</v>
          </cell>
          <cell r="C52" t="str">
            <v>М</v>
          </cell>
          <cell r="D52" t="str">
            <v>Николаев Александр</v>
          </cell>
          <cell r="E52">
            <v>114</v>
          </cell>
          <cell r="F52">
            <v>0.51875</v>
          </cell>
        </row>
        <row r="53">
          <cell r="B53" t="str">
            <v>Челябинская обл., г.Челябинск</v>
          </cell>
          <cell r="C53" t="str">
            <v>М</v>
          </cell>
          <cell r="D53" t="str">
            <v>Фаезов Расуль</v>
          </cell>
          <cell r="E53">
            <v>124</v>
          </cell>
          <cell r="F53">
            <v>0.520833333333333</v>
          </cell>
        </row>
        <row r="54">
          <cell r="B54" t="str">
            <v>Вологодская обл. </v>
          </cell>
          <cell r="C54" t="str">
            <v>М</v>
          </cell>
          <cell r="D54" t="str">
            <v>Богомолов Алексей</v>
          </cell>
          <cell r="E54">
            <v>134</v>
          </cell>
          <cell r="F54">
            <v>0.522916666666666</v>
          </cell>
        </row>
        <row r="55">
          <cell r="B55" t="str">
            <v>Новосибирская обл.</v>
          </cell>
          <cell r="C55" t="str">
            <v>Ж</v>
          </cell>
          <cell r="D55" t="str">
            <v>Руцина Нина</v>
          </cell>
          <cell r="E55">
            <v>15</v>
          </cell>
          <cell r="F55">
            <v>0.525</v>
          </cell>
        </row>
        <row r="56">
          <cell r="B56" t="str">
            <v>Респ. Башкортостан, г.Бирск</v>
          </cell>
          <cell r="C56" t="str">
            <v>Ж</v>
          </cell>
          <cell r="D56" t="str">
            <v>Янситова Анастасия</v>
          </cell>
          <cell r="E56">
            <v>25</v>
          </cell>
          <cell r="F56">
            <v>0.527083333333333</v>
          </cell>
        </row>
        <row r="57">
          <cell r="B57" t="str">
            <v>Рязанская обл.</v>
          </cell>
          <cell r="C57" t="str">
            <v>Ж</v>
          </cell>
          <cell r="D57" t="str">
            <v>Громова Ксения</v>
          </cell>
          <cell r="E57">
            <v>35</v>
          </cell>
          <cell r="F57">
            <v>0.529166666666666</v>
          </cell>
        </row>
        <row r="58">
          <cell r="B58" t="str">
            <v>Респ. Башкортостан, г.Белорецк</v>
          </cell>
          <cell r="C58" t="str">
            <v>Ж</v>
          </cell>
          <cell r="D58" t="str">
            <v>Анищенко Юлия</v>
          </cell>
          <cell r="E58">
            <v>45</v>
          </cell>
          <cell r="F58">
            <v>0.53125</v>
          </cell>
        </row>
        <row r="59">
          <cell r="B59" t="str">
            <v>Томская обл., г.Стрежевой</v>
          </cell>
          <cell r="C59" t="str">
            <v>Ж</v>
          </cell>
          <cell r="D59" t="str">
            <v>Замараева Надежда</v>
          </cell>
          <cell r="E59">
            <v>55</v>
          </cell>
          <cell r="F59">
            <v>0.533333333333333</v>
          </cell>
        </row>
        <row r="60">
          <cell r="B60" t="str">
            <v>Пермская об., "Forest Tramp"</v>
          </cell>
          <cell r="C60" t="str">
            <v>Ж</v>
          </cell>
          <cell r="D60" t="str">
            <v>Николайчук Оксана</v>
          </cell>
          <cell r="E60">
            <v>65</v>
          </cell>
          <cell r="F60">
            <v>0.535416666666666</v>
          </cell>
        </row>
        <row r="61">
          <cell r="B61" t="str">
            <v>Вологодская обл., г.Вытегра</v>
          </cell>
          <cell r="C61" t="str">
            <v>Ж</v>
          </cell>
          <cell r="D61" t="str">
            <v>Кузьмич Дарья</v>
          </cell>
          <cell r="E61">
            <v>75</v>
          </cell>
          <cell r="F61">
            <v>0.5375</v>
          </cell>
        </row>
        <row r="62">
          <cell r="B62" t="str">
            <v>Респ. Татарстан, Арский педколледж</v>
          </cell>
          <cell r="C62" t="str">
            <v>Ж</v>
          </cell>
          <cell r="D62" t="str">
            <v>Мухаматшина Ландыш</v>
          </cell>
          <cell r="E62">
            <v>85</v>
          </cell>
          <cell r="F62">
            <v>0.539583333333333</v>
          </cell>
        </row>
        <row r="63">
          <cell r="B63" t="str">
            <v>г.Москва</v>
          </cell>
          <cell r="C63" t="str">
            <v>Ж</v>
          </cell>
          <cell r="D63" t="str">
            <v>Голубева Ольга</v>
          </cell>
          <cell r="E63">
            <v>95</v>
          </cell>
          <cell r="F63">
            <v>0.541666666666666</v>
          </cell>
        </row>
        <row r="64">
          <cell r="B64" t="str">
            <v>Кемеровская обл., г.Новокузнецк</v>
          </cell>
          <cell r="C64" t="str">
            <v>Ж</v>
          </cell>
          <cell r="D64" t="str">
            <v>Кропочева Мария</v>
          </cell>
          <cell r="E64">
            <v>105</v>
          </cell>
          <cell r="F64">
            <v>0.54375</v>
          </cell>
        </row>
        <row r="65">
          <cell r="B65" t="str">
            <v>Красноярский край</v>
          </cell>
          <cell r="C65" t="str">
            <v>Ж</v>
          </cell>
          <cell r="D65" t="str">
            <v>Никифорова Анастасия</v>
          </cell>
          <cell r="E65">
            <v>115</v>
          </cell>
          <cell r="F65">
            <v>0.545833333333333</v>
          </cell>
        </row>
        <row r="66">
          <cell r="B66" t="str">
            <v>Челябинская обл., г.Челябинск</v>
          </cell>
          <cell r="C66" t="str">
            <v>Ж</v>
          </cell>
          <cell r="D66" t="str">
            <v>Кищук Людмила</v>
          </cell>
          <cell r="E66">
            <v>125</v>
          </cell>
          <cell r="F66">
            <v>0.547916666666666</v>
          </cell>
        </row>
        <row r="67">
          <cell r="B67" t="str">
            <v>Вологодская обл. </v>
          </cell>
          <cell r="C67" t="str">
            <v>Ж</v>
          </cell>
          <cell r="D67" t="str">
            <v>Гусева Вера</v>
          </cell>
          <cell r="E67">
            <v>135</v>
          </cell>
          <cell r="F67">
            <v>0.55</v>
          </cell>
        </row>
        <row r="68">
          <cell r="B68" t="str">
            <v>Новосибирская обл.</v>
          </cell>
          <cell r="C68" t="str">
            <v>Ж</v>
          </cell>
          <cell r="D68" t="str">
            <v>Симович Екатерина</v>
          </cell>
          <cell r="E68">
            <v>16</v>
          </cell>
          <cell r="F68">
            <v>0.552083333333333</v>
          </cell>
        </row>
        <row r="69">
          <cell r="B69" t="str">
            <v>Респ. Башкортостан, г.Бирск</v>
          </cell>
          <cell r="C69" t="str">
            <v>Ж</v>
          </cell>
          <cell r="D69" t="str">
            <v>Ошнякова Любовь</v>
          </cell>
          <cell r="E69">
            <v>26</v>
          </cell>
          <cell r="F69">
            <v>0.554166666666666</v>
          </cell>
        </row>
        <row r="70">
          <cell r="B70" t="str">
            <v>Рязанская обл.</v>
          </cell>
          <cell r="C70" t="str">
            <v>Ж</v>
          </cell>
          <cell r="D70" t="str">
            <v>Сучкова Марина</v>
          </cell>
          <cell r="E70">
            <v>36</v>
          </cell>
          <cell r="F70">
            <v>0.55625</v>
          </cell>
        </row>
        <row r="71">
          <cell r="B71" t="str">
            <v>Респ. Башкортостан, г.Белорецк</v>
          </cell>
          <cell r="C71" t="str">
            <v>Ж</v>
          </cell>
          <cell r="D71" t="str">
            <v>Климина Любовь</v>
          </cell>
          <cell r="E71">
            <v>46</v>
          </cell>
          <cell r="F71">
            <v>0.558333333333333</v>
          </cell>
        </row>
        <row r="72">
          <cell r="B72" t="str">
            <v>Томская обл., г.Стрежевой</v>
          </cell>
          <cell r="C72" t="str">
            <v>Ж</v>
          </cell>
          <cell r="D72" t="str">
            <v>Айтмухаметова Надежда</v>
          </cell>
          <cell r="E72">
            <v>56</v>
          </cell>
          <cell r="F72">
            <v>0.560416666666666</v>
          </cell>
        </row>
        <row r="73">
          <cell r="B73" t="str">
            <v>Пермская об., "Forest Tramp"</v>
          </cell>
          <cell r="C73" t="str">
            <v>Ж</v>
          </cell>
          <cell r="D73" t="str">
            <v>Фартушная Анна</v>
          </cell>
          <cell r="E73">
            <v>66</v>
          </cell>
          <cell r="F73">
            <v>0.5625</v>
          </cell>
        </row>
        <row r="74">
          <cell r="B74" t="str">
            <v>Вологодская обл., г.Вытегра</v>
          </cell>
          <cell r="C74" t="str">
            <v>Ж</v>
          </cell>
          <cell r="D74" t="str">
            <v>Варына Екатерина</v>
          </cell>
          <cell r="E74">
            <v>76</v>
          </cell>
          <cell r="F74">
            <v>0.564583333333333</v>
          </cell>
        </row>
        <row r="75">
          <cell r="B75" t="str">
            <v>Респ. Татарстан, Арский педколледж</v>
          </cell>
          <cell r="C75" t="str">
            <v>Ж</v>
          </cell>
          <cell r="D75" t="str">
            <v>Замилова Лилия</v>
          </cell>
          <cell r="E75">
            <v>86</v>
          </cell>
          <cell r="F75">
            <v>0.566666666666666</v>
          </cell>
        </row>
        <row r="76">
          <cell r="B76" t="str">
            <v>г.Москва</v>
          </cell>
          <cell r="C76" t="str">
            <v>Ж</v>
          </cell>
          <cell r="D76" t="str">
            <v>Горячева Анастасия</v>
          </cell>
          <cell r="E76">
            <v>96</v>
          </cell>
          <cell r="F76">
            <v>0.56875</v>
          </cell>
        </row>
        <row r="77">
          <cell r="C77" t="str">
            <v>Ж</v>
          </cell>
          <cell r="D77" t="str">
            <v>Родионова Елена</v>
          </cell>
        </row>
        <row r="77">
          <cell r="F77">
            <v>0.570833333333333</v>
          </cell>
        </row>
        <row r="78">
          <cell r="B78" t="str">
            <v>Красноярский край</v>
          </cell>
          <cell r="C78" t="str">
            <v>Ж</v>
          </cell>
          <cell r="D78" t="str">
            <v>Гуторина Надежда</v>
          </cell>
          <cell r="E78">
            <v>116</v>
          </cell>
          <cell r="F78">
            <v>0.572916666666666</v>
          </cell>
        </row>
        <row r="79">
          <cell r="B79" t="str">
            <v>Челябинская обл., г.Челябинск</v>
          </cell>
          <cell r="C79" t="str">
            <v>Ж</v>
          </cell>
          <cell r="D79" t="str">
            <v>Акуленко Татьяна</v>
          </cell>
          <cell r="E79">
            <v>126</v>
          </cell>
          <cell r="F79">
            <v>0.575</v>
          </cell>
        </row>
        <row r="80">
          <cell r="B80" t="str">
            <v>Вологодская обл. </v>
          </cell>
          <cell r="C80" t="str">
            <v>Ж</v>
          </cell>
          <cell r="D80" t="str">
            <v>Лукина Анна</v>
          </cell>
          <cell r="E80">
            <v>136</v>
          </cell>
          <cell r="F80">
            <v>0.577083333333333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8" zoomScalePageLayoutView="55" workbookViewId="0">
      <selection pane="topLeft" activeCell="W11" activeCellId="0" sqref="W11:W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32"/>
    <col collapsed="false" customWidth="true" hidden="false" outlineLevel="0" max="3" min="3" style="0" width="9.49"/>
    <col collapsed="false" customWidth="true" hidden="false" outlineLevel="0" max="4" min="4" style="0" width="33.82"/>
    <col collapsed="false" customWidth="true" hidden="false" outlineLevel="0" max="5" min="5" style="0" width="6.82"/>
    <col collapsed="false" customWidth="true" hidden="false" outlineLevel="0" max="6" min="6" style="0" width="13.65"/>
    <col collapsed="false" customWidth="true" hidden="false" outlineLevel="0" max="7" min="7" style="0" width="12.99"/>
    <col collapsed="false" customWidth="true" hidden="false" outlineLevel="0" max="8" min="8" style="0" width="11.49"/>
    <col collapsed="false" customWidth="true" hidden="false" outlineLevel="0" max="9" min="9" style="0" width="12.15"/>
    <col collapsed="false" customWidth="true" hidden="false" outlineLevel="0" max="10" min="10" style="0" width="8.65"/>
    <col collapsed="false" customWidth="true" hidden="false" outlineLevel="0" max="11" min="11" style="0" width="5.99"/>
    <col collapsed="false" customWidth="true" hidden="false" outlineLevel="0" max="12" min="12" style="0" width="8.82"/>
    <col collapsed="false" customWidth="true" hidden="false" outlineLevel="0" max="14" min="13" style="0" width="8.32"/>
    <col collapsed="false" customWidth="true" hidden="false" outlineLevel="0" max="15" min="15" style="0" width="7.82"/>
    <col collapsed="false" customWidth="true" hidden="false" outlineLevel="0" max="16" min="16" style="0" width="8.49"/>
    <col collapsed="false" customWidth="true" hidden="false" outlineLevel="0" max="17" min="17" style="0" width="8.15"/>
    <col collapsed="false" customWidth="true" hidden="false" outlineLevel="0" max="18" min="18" style="0" width="8.32"/>
    <col collapsed="false" customWidth="true" hidden="false" outlineLevel="0" max="19" min="19" style="0" width="4.99"/>
    <col collapsed="false" customWidth="true" hidden="false" outlineLevel="0" max="20" min="20" style="0" width="12.15"/>
    <col collapsed="false" customWidth="true" hidden="false" outlineLevel="0" max="21" min="21" style="0" width="14.15"/>
    <col collapsed="false" customWidth="true" hidden="false" outlineLevel="0" max="22" min="22" style="0" width="15.82"/>
    <col collapsed="false" customWidth="true" hidden="false" outlineLevel="0" max="23" min="23" style="0" width="13.49"/>
    <col collapsed="false" customWidth="true" hidden="false" outlineLevel="0" max="24" min="24" style="0" width="11.15"/>
  </cols>
  <sheetData>
    <row r="1" customFormat="false" ht="18.75" hidden="false" customHeight="true" outlineLevel="0" collapsed="false">
      <c r="A1" s="1" t="str">
        <f aca="false">[1]Справочник!$B$2</f>
        <v>Федеральное агентство по образованию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0</v>
      </c>
      <c r="V1" s="2"/>
      <c r="W1" s="2"/>
      <c r="X1" s="3" t="n">
        <v>0.000347222222222222</v>
      </c>
    </row>
    <row r="2" customFormat="false" ht="18.75" hidden="false" customHeight="true" outlineLevel="0" collapsed="false">
      <c r="A2" s="1" t="str">
        <f aca="false">[1]Справочник!$B$3</f>
        <v>Федеральный центр детско-юношеского туризма и краеведения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4" t="s">
        <v>1</v>
      </c>
      <c r="V2" s="4"/>
      <c r="W2" s="4"/>
      <c r="X2" s="5"/>
    </row>
    <row r="3" customFormat="false" ht="18.75" hidden="false" customHeight="true" outlineLevel="0" collapsed="false">
      <c r="A3" s="1" t="str">
        <f aca="false">[1]Справочник!$B$4</f>
        <v>Башкирский республиканский центр детско-юношеского туризма и экскурсий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4" t="s">
        <v>2</v>
      </c>
      <c r="V3" s="4"/>
      <c r="W3" s="4"/>
      <c r="X3" s="5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4" t="str">
        <f aca="false">[1]Справочник!$B$17</f>
        <v>Дрогов И.А., СМК, г.Москва</v>
      </c>
      <c r="V4" s="4"/>
      <c r="W4" s="4"/>
      <c r="X4" s="5"/>
    </row>
    <row r="5" customFormat="false" ht="20.25" hidden="false" customHeight="true" outlineLevel="0" collapsed="false">
      <c r="A5" s="7" t="str">
        <f aca="false">[1]Справочник!$B$6</f>
        <v>Первенство России по лыжному туризму среди учащихся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  <c r="W5" s="8"/>
      <c r="X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8"/>
      <c r="V6" s="8"/>
      <c r="W6" s="8"/>
      <c r="X6" s="5"/>
    </row>
    <row r="7" customFormat="false" ht="20.2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8"/>
      <c r="V7" s="8"/>
      <c r="W7" s="8"/>
      <c r="X7" s="5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8"/>
      <c r="V8" s="8"/>
      <c r="W8" s="8"/>
      <c r="X8" s="5"/>
    </row>
    <row r="9" customFormat="false" ht="18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8"/>
      <c r="V9" s="8"/>
      <c r="W9" s="8"/>
      <c r="X9" s="5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5"/>
    </row>
    <row r="11" customFormat="false" ht="12.75" hidden="false" customHeight="true" outlineLevel="0" collapsed="false">
      <c r="A11" s="13" t="s">
        <v>6</v>
      </c>
      <c r="B11" s="14" t="s">
        <v>7</v>
      </c>
      <c r="C11" s="14" t="s">
        <v>8</v>
      </c>
      <c r="D11" s="13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6" t="s">
        <v>15</v>
      </c>
      <c r="K11" s="16"/>
      <c r="L11" s="16"/>
      <c r="M11" s="16"/>
      <c r="N11" s="16"/>
      <c r="O11" s="16"/>
      <c r="P11" s="16"/>
      <c r="Q11" s="16"/>
      <c r="R11" s="16"/>
      <c r="S11" s="17" t="s">
        <v>16</v>
      </c>
      <c r="T11" s="17" t="s">
        <v>17</v>
      </c>
      <c r="U11" s="17" t="s">
        <v>18</v>
      </c>
      <c r="V11" s="17" t="s">
        <v>19</v>
      </c>
      <c r="W11" s="18" t="s">
        <v>20</v>
      </c>
      <c r="X11" s="5"/>
    </row>
    <row r="12" customFormat="false" ht="95.25" hidden="false" customHeight="true" outlineLevel="0" collapsed="false">
      <c r="A12" s="13"/>
      <c r="B12" s="14"/>
      <c r="C12" s="14"/>
      <c r="D12" s="13"/>
      <c r="E12" s="15"/>
      <c r="F12" s="15"/>
      <c r="G12" s="15"/>
      <c r="H12" s="15"/>
      <c r="I12" s="15"/>
      <c r="J12" s="19" t="s">
        <v>21</v>
      </c>
      <c r="K12" s="19" t="s">
        <v>22</v>
      </c>
      <c r="L12" s="19" t="s">
        <v>23</v>
      </c>
      <c r="M12" s="19" t="s">
        <v>24</v>
      </c>
      <c r="N12" s="19" t="s">
        <v>25</v>
      </c>
      <c r="O12" s="19" t="s">
        <v>26</v>
      </c>
      <c r="P12" s="19" t="s">
        <v>27</v>
      </c>
      <c r="Q12" s="19" t="s">
        <v>28</v>
      </c>
      <c r="R12" s="19" t="s">
        <v>29</v>
      </c>
      <c r="S12" s="17"/>
      <c r="T12" s="17"/>
      <c r="U12" s="17"/>
      <c r="V12" s="17"/>
      <c r="W12" s="18"/>
      <c r="X12" s="5"/>
    </row>
    <row r="13" s="21" customFormat="true" ht="18.75" hidden="false" customHeight="false" outlineLevel="0" collapsed="false">
      <c r="A13" s="13"/>
      <c r="B13" s="14"/>
      <c r="C13" s="14"/>
      <c r="D13" s="13"/>
      <c r="E13" s="15"/>
      <c r="F13" s="15"/>
      <c r="G13" s="15"/>
      <c r="H13" s="15"/>
      <c r="I13" s="15"/>
      <c r="J13" s="16" t="n">
        <v>1</v>
      </c>
      <c r="K13" s="16" t="n">
        <v>2</v>
      </c>
      <c r="L13" s="16" t="n">
        <v>3</v>
      </c>
      <c r="M13" s="16" t="n">
        <v>4</v>
      </c>
      <c r="N13" s="16" t="n">
        <v>5</v>
      </c>
      <c r="O13" s="16" t="n">
        <v>6</v>
      </c>
      <c r="P13" s="16" t="n">
        <v>7</v>
      </c>
      <c r="Q13" s="16" t="n">
        <v>8</v>
      </c>
      <c r="R13" s="16" t="n">
        <v>9</v>
      </c>
      <c r="S13" s="17"/>
      <c r="T13" s="17"/>
      <c r="U13" s="17"/>
      <c r="V13" s="17"/>
      <c r="W13" s="18"/>
      <c r="X13" s="20"/>
    </row>
    <row r="14" s="33" customFormat="true" ht="18" hidden="false" customHeight="true" outlineLevel="0" collapsed="false">
      <c r="A14" s="16" t="n">
        <v>1</v>
      </c>
      <c r="B14" s="22" t="str">
        <f aca="false">[2]Старт!B15</f>
        <v>Вологодская обл. </v>
      </c>
      <c r="C14" s="23" t="n">
        <f aca="false">[2]Старт!E15</f>
        <v>131</v>
      </c>
      <c r="D14" s="24" t="str">
        <f aca="false">[2]Старт!D15</f>
        <v>Соловьёв Иван</v>
      </c>
      <c r="E14" s="25" t="str">
        <f aca="false">[2]Старт!C15</f>
        <v>М</v>
      </c>
      <c r="F14" s="26" t="n">
        <f aca="false">[2]Старт!F15</f>
        <v>0.441666666666667</v>
      </c>
      <c r="G14" s="27" t="n">
        <v>0.473831018518519</v>
      </c>
      <c r="H14" s="28" t="n">
        <v>0</v>
      </c>
      <c r="I14" s="29" t="n">
        <f aca="false">G14-F14-H14</f>
        <v>0.032164351851852</v>
      </c>
      <c r="J14" s="25" t="n">
        <v>3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12</v>
      </c>
      <c r="S14" s="25" t="n">
        <f aca="false">J14+K14+L14+M14+N14+O14+P14+Q14+R14</f>
        <v>15</v>
      </c>
      <c r="T14" s="26" t="n">
        <f aca="false">$X$1*S14</f>
        <v>0.00520833333333333</v>
      </c>
      <c r="U14" s="29" t="n">
        <f aca="false">I14+T14</f>
        <v>0.0373726851851852</v>
      </c>
      <c r="V14" s="30" t="n">
        <f aca="false">U14+U15+U16+U17+U18+U19</f>
        <v>0.208043981481481</v>
      </c>
      <c r="W14" s="31" t="n">
        <v>1</v>
      </c>
      <c r="X14" s="32" t="n">
        <v>1</v>
      </c>
    </row>
    <row r="15" s="36" customFormat="true" ht="18" hidden="false" customHeight="true" outlineLevel="0" collapsed="false">
      <c r="A15" s="16" t="n">
        <v>2</v>
      </c>
      <c r="B15" s="22" t="str">
        <f aca="false">[2]Старт!B28</f>
        <v>Вологодская обл. </v>
      </c>
      <c r="C15" s="23" t="n">
        <f aca="false">[2]Старт!E28</f>
        <v>132</v>
      </c>
      <c r="D15" s="24" t="str">
        <f aca="false">[2]Старт!D28</f>
        <v>Ваточкин  Евгений</v>
      </c>
      <c r="E15" s="25" t="str">
        <f aca="false">[2]Старт!C28</f>
        <v>М</v>
      </c>
      <c r="F15" s="26" t="n">
        <f aca="false">[2]Старт!F28</f>
        <v>0.46875</v>
      </c>
      <c r="G15" s="27" t="n">
        <v>0.499849537037037</v>
      </c>
      <c r="H15" s="28" t="n">
        <v>0</v>
      </c>
      <c r="I15" s="28" t="n">
        <f aca="false">G15-F15-H15</f>
        <v>0.0310995370370372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9</v>
      </c>
      <c r="S15" s="25" t="n">
        <f aca="false">J15+K15+L15+M15+N15+O15+P15+Q15+R15</f>
        <v>9</v>
      </c>
      <c r="T15" s="26" t="n">
        <f aca="false">$X$1*S15</f>
        <v>0.003125</v>
      </c>
      <c r="U15" s="29" t="n">
        <f aca="false">I15+T15</f>
        <v>0.034224537037037</v>
      </c>
      <c r="V15" s="30"/>
      <c r="W15" s="34"/>
      <c r="X15" s="35" t="n">
        <v>1</v>
      </c>
    </row>
    <row r="16" s="36" customFormat="true" ht="18" hidden="false" customHeight="true" outlineLevel="0" collapsed="false">
      <c r="A16" s="16" t="n">
        <v>3</v>
      </c>
      <c r="B16" s="22" t="str">
        <f aca="false">[2]Старт!B41</f>
        <v>Вологодская обл. </v>
      </c>
      <c r="C16" s="23" t="n">
        <f aca="false">[2]Старт!E41</f>
        <v>133</v>
      </c>
      <c r="D16" s="24" t="str">
        <f aca="false">[2]Старт!D41</f>
        <v>Соколов  Иван</v>
      </c>
      <c r="E16" s="25" t="str">
        <f aca="false">[2]Старт!C41</f>
        <v>М</v>
      </c>
      <c r="F16" s="26" t="n">
        <f aca="false">[2]Старт!F41</f>
        <v>0.495833333333333</v>
      </c>
      <c r="G16" s="27" t="n">
        <v>0.522719907407408</v>
      </c>
      <c r="H16" s="28" t="n">
        <v>0</v>
      </c>
      <c r="I16" s="28" t="n">
        <f aca="false">G16-F16-H16</f>
        <v>0.0268865740740744</v>
      </c>
      <c r="J16" s="25" t="n">
        <v>3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15</v>
      </c>
      <c r="S16" s="25" t="n">
        <f aca="false">J16+K16+L16+M16+N16+O16+P16+Q16+R16</f>
        <v>18</v>
      </c>
      <c r="T16" s="26" t="n">
        <f aca="false">$X$1*S16</f>
        <v>0.00625</v>
      </c>
      <c r="U16" s="29" t="n">
        <f aca="false">I16+T16</f>
        <v>0.0331365740740741</v>
      </c>
      <c r="V16" s="30"/>
      <c r="W16" s="34"/>
      <c r="X16" s="35" t="n">
        <v>1</v>
      </c>
    </row>
    <row r="17" customFormat="false" ht="18" hidden="false" customHeight="true" outlineLevel="0" collapsed="false">
      <c r="A17" s="16" t="n">
        <v>4</v>
      </c>
      <c r="B17" s="22" t="str">
        <f aca="false">[2]Старт!B54</f>
        <v>Вологодская обл. </v>
      </c>
      <c r="C17" s="23" t="n">
        <f aca="false">[2]Старт!E54</f>
        <v>134</v>
      </c>
      <c r="D17" s="24" t="str">
        <f aca="false">[2]Старт!D54</f>
        <v>Богомолов Алексей</v>
      </c>
      <c r="E17" s="25" t="str">
        <f aca="false">[2]Старт!C54</f>
        <v>М</v>
      </c>
      <c r="F17" s="26" t="n">
        <f aca="false">[2]Старт!F54</f>
        <v>0.522916666666666</v>
      </c>
      <c r="G17" s="27" t="n">
        <v>0.547465277777778</v>
      </c>
      <c r="H17" s="28" t="n">
        <v>0</v>
      </c>
      <c r="I17" s="28" t="n">
        <f aca="false">G17-F17-H17</f>
        <v>0.0245486111111114</v>
      </c>
      <c r="J17" s="25" t="n">
        <v>3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12</v>
      </c>
      <c r="S17" s="25" t="n">
        <f aca="false">J17+K17+L17+M17+N17+O17+P17+Q17+R17</f>
        <v>15</v>
      </c>
      <c r="T17" s="26" t="n">
        <f aca="false">$X$1*S17</f>
        <v>0.00520833333333333</v>
      </c>
      <c r="U17" s="29" t="n">
        <f aca="false">I17+T17</f>
        <v>0.0297569444444444</v>
      </c>
      <c r="V17" s="30"/>
      <c r="W17" s="34"/>
      <c r="X17" s="5" t="n">
        <v>1</v>
      </c>
    </row>
    <row r="18" customFormat="false" ht="18" hidden="false" customHeight="true" outlineLevel="0" collapsed="false">
      <c r="A18" s="16" t="n">
        <v>5</v>
      </c>
      <c r="B18" s="22" t="str">
        <f aca="false">[2]Старт!B67</f>
        <v>Вологодская обл. </v>
      </c>
      <c r="C18" s="23" t="n">
        <f aca="false">[2]Старт!E67</f>
        <v>135</v>
      </c>
      <c r="D18" s="24" t="str">
        <f aca="false">[2]Старт!D67</f>
        <v>Гусева Вера</v>
      </c>
      <c r="E18" s="25" t="str">
        <f aca="false">[2]Старт!C67</f>
        <v>Ж</v>
      </c>
      <c r="F18" s="26" t="n">
        <f aca="false">[2]Старт!F67</f>
        <v>0.55</v>
      </c>
      <c r="G18" s="27" t="n">
        <v>0.586458333333333</v>
      </c>
      <c r="H18" s="28" t="n">
        <v>0</v>
      </c>
      <c r="I18" s="28" t="n">
        <f aca="false">G18-F18-H18</f>
        <v>0.0364583333333337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</v>
      </c>
      <c r="Q18" s="25" t="n">
        <v>0</v>
      </c>
      <c r="R18" s="25" t="n">
        <v>12</v>
      </c>
      <c r="S18" s="25" t="n">
        <f aca="false">J18+K18+L18+M18+N18+O18+P18+Q18+R18</f>
        <v>15</v>
      </c>
      <c r="T18" s="26" t="n">
        <f aca="false">$X$1*S18</f>
        <v>0.00520833333333333</v>
      </c>
      <c r="U18" s="29" t="n">
        <f aca="false">I18+T18</f>
        <v>0.0416666666666667</v>
      </c>
      <c r="V18" s="30"/>
      <c r="W18" s="37"/>
      <c r="X18" s="5" t="n">
        <v>1</v>
      </c>
    </row>
    <row r="19" s="50" customFormat="true" ht="18" hidden="false" customHeight="true" outlineLevel="0" collapsed="false">
      <c r="A19" s="38" t="n">
        <v>6</v>
      </c>
      <c r="B19" s="39" t="str">
        <f aca="false">[2]Старт!B80</f>
        <v>Вологодская обл. </v>
      </c>
      <c r="C19" s="40" t="n">
        <f aca="false">[2]Старт!E80</f>
        <v>136</v>
      </c>
      <c r="D19" s="41" t="str">
        <f aca="false">[2]Старт!D80</f>
        <v>Лукина Анна</v>
      </c>
      <c r="E19" s="42" t="str">
        <f aca="false">[2]Старт!C80</f>
        <v>Ж</v>
      </c>
      <c r="F19" s="43" t="n">
        <f aca="false">[2]Старт!F80</f>
        <v>0.577083333333333</v>
      </c>
      <c r="G19" s="44" t="n">
        <v>0.605844907407407</v>
      </c>
      <c r="H19" s="45" t="n">
        <v>0</v>
      </c>
      <c r="I19" s="45" t="n">
        <f aca="false">G19-F19-H19</f>
        <v>0.0287615740740745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9</v>
      </c>
      <c r="S19" s="42" t="n">
        <f aca="false">J19+K19+L19+M19+N19+O19+P19+Q19+R19</f>
        <v>9</v>
      </c>
      <c r="T19" s="43" t="n">
        <f aca="false">$X$1*S19</f>
        <v>0.003125</v>
      </c>
      <c r="U19" s="46" t="n">
        <f aca="false">I19+T19</f>
        <v>0.0318865740740741</v>
      </c>
      <c r="V19" s="47"/>
      <c r="W19" s="48"/>
      <c r="X19" s="49" t="n">
        <v>1</v>
      </c>
    </row>
    <row r="20" s="36" customFormat="true" ht="18" hidden="false" customHeight="true" outlineLevel="0" collapsed="false">
      <c r="A20" s="51" t="n">
        <v>7</v>
      </c>
      <c r="B20" s="52" t="str">
        <f aca="false">[2]Старт!B8</f>
        <v>Пермская об., "Forest Tramp"</v>
      </c>
      <c r="C20" s="53" t="n">
        <f aca="false">[2]Старт!E8</f>
        <v>61</v>
      </c>
      <c r="D20" s="54" t="str">
        <f aca="false">[2]Старт!D8</f>
        <v>Зверев Илья</v>
      </c>
      <c r="E20" s="55" t="str">
        <f aca="false">[2]Старт!C8</f>
        <v>М</v>
      </c>
      <c r="F20" s="56" t="n">
        <f aca="false">[2]Старт!F8</f>
        <v>0.427083333333333</v>
      </c>
      <c r="G20" s="57" t="n">
        <v>0.459108796296296</v>
      </c>
      <c r="H20" s="58" t="n">
        <v>0</v>
      </c>
      <c r="I20" s="58" t="n">
        <f aca="false">G20-F20-H20</f>
        <v>0.032025462962963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1</v>
      </c>
      <c r="O20" s="55" t="n">
        <v>0</v>
      </c>
      <c r="P20" s="55" t="n">
        <v>0</v>
      </c>
      <c r="Q20" s="55" t="n">
        <v>0</v>
      </c>
      <c r="R20" s="55" t="n">
        <v>6</v>
      </c>
      <c r="S20" s="55" t="n">
        <f aca="false">J20+K20+L20+M20+N20+O20+P20+Q20+R20</f>
        <v>7</v>
      </c>
      <c r="T20" s="56" t="n">
        <f aca="false">$X$1*S20</f>
        <v>0.00243055555555555</v>
      </c>
      <c r="U20" s="59" t="n">
        <f aca="false">I20+T20</f>
        <v>0.0344560185185185</v>
      </c>
      <c r="V20" s="60" t="n">
        <f aca="false">U20+U21+U22+U23+U24+U25</f>
        <v>0.223576388888889</v>
      </c>
      <c r="W20" s="61" t="n">
        <v>2</v>
      </c>
      <c r="X20" s="5" t="n">
        <v>2</v>
      </c>
    </row>
    <row r="21" customFormat="false" ht="18" hidden="false" customHeight="true" outlineLevel="0" collapsed="false">
      <c r="A21" s="16" t="n">
        <v>8</v>
      </c>
      <c r="B21" s="22" t="str">
        <f aca="false">[2]Старт!B21</f>
        <v>Пермская об., "Forest Tramp"</v>
      </c>
      <c r="C21" s="23" t="n">
        <f aca="false">[2]Старт!E21</f>
        <v>62</v>
      </c>
      <c r="D21" s="24" t="str">
        <f aca="false">[2]Старт!D21</f>
        <v>Сопичев Антон</v>
      </c>
      <c r="E21" s="25" t="str">
        <f aca="false">[2]Старт!C21</f>
        <v>М</v>
      </c>
      <c r="F21" s="26" t="n">
        <f aca="false">[2]Старт!F21</f>
        <v>0.454166666666667</v>
      </c>
      <c r="G21" s="27" t="n">
        <v>0.486840277777778</v>
      </c>
      <c r="H21" s="28" t="n">
        <v>0</v>
      </c>
      <c r="I21" s="28" t="n">
        <f aca="false">G21-F21-H21</f>
        <v>0.0326736111111112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15</v>
      </c>
      <c r="S21" s="25" t="n">
        <f aca="false">J21+K21+L21+M21+N21+O21+P21+Q21+R21</f>
        <v>15</v>
      </c>
      <c r="T21" s="26" t="n">
        <f aca="false">$X$1*S21</f>
        <v>0.00520833333333333</v>
      </c>
      <c r="U21" s="29" t="n">
        <f aca="false">I21+T21</f>
        <v>0.0378819444444445</v>
      </c>
      <c r="V21" s="60"/>
      <c r="W21" s="61"/>
      <c r="X21" s="5" t="n">
        <v>2</v>
      </c>
    </row>
    <row r="22" customFormat="false" ht="18" hidden="false" customHeight="true" outlineLevel="0" collapsed="false">
      <c r="A22" s="16" t="n">
        <v>9</v>
      </c>
      <c r="B22" s="22" t="str">
        <f aca="false">[2]Старт!B34</f>
        <v>Пермская об., "Forest Tramp"</v>
      </c>
      <c r="C22" s="23" t="n">
        <f aca="false">[2]Старт!E34</f>
        <v>63</v>
      </c>
      <c r="D22" s="24" t="str">
        <f aca="false">[2]Старт!D34</f>
        <v>Смолин Леонид</v>
      </c>
      <c r="E22" s="25" t="str">
        <f aca="false">[2]Старт!C34</f>
        <v>М</v>
      </c>
      <c r="F22" s="26" t="n">
        <f aca="false">[2]Старт!F34</f>
        <v>0.48125</v>
      </c>
      <c r="G22" s="27" t="n">
        <v>0.509641203703704</v>
      </c>
      <c r="H22" s="28" t="n">
        <v>0.000694444444444445</v>
      </c>
      <c r="I22" s="28" t="n">
        <f aca="false">G22-F22-H22</f>
        <v>0.0276967592592595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6</v>
      </c>
      <c r="S22" s="25" t="n">
        <f aca="false">J22+K22+L22+M22+N22+O22+P22+Q22+R22</f>
        <v>6</v>
      </c>
      <c r="T22" s="26" t="n">
        <f aca="false">$X$1*S22</f>
        <v>0.00208333333333333</v>
      </c>
      <c r="U22" s="29" t="n">
        <f aca="false">I22+T22</f>
        <v>0.0297800925925926</v>
      </c>
      <c r="V22" s="60"/>
      <c r="W22" s="61"/>
      <c r="X22" s="5" t="n">
        <v>2</v>
      </c>
    </row>
    <row r="23" customFormat="false" ht="18" hidden="false" customHeight="true" outlineLevel="0" collapsed="false">
      <c r="A23" s="16" t="n">
        <v>10</v>
      </c>
      <c r="B23" s="22" t="str">
        <f aca="false">[2]Старт!B47</f>
        <v>Пермская об., "Forest Tramp"</v>
      </c>
      <c r="C23" s="23" t="n">
        <f aca="false">[2]Старт!E47</f>
        <v>64</v>
      </c>
      <c r="D23" s="24" t="str">
        <f aca="false">[2]Старт!D47</f>
        <v>Беляев Станислав</v>
      </c>
      <c r="E23" s="25" t="str">
        <f aca="false">[2]Старт!C47</f>
        <v>М</v>
      </c>
      <c r="F23" s="26" t="n">
        <f aca="false">[2]Старт!F47</f>
        <v>0.508333333333333</v>
      </c>
      <c r="G23" s="27" t="n">
        <v>0.541053240740741</v>
      </c>
      <c r="H23" s="28" t="n">
        <v>0</v>
      </c>
      <c r="I23" s="28" t="n">
        <f aca="false">G23-F23-H23</f>
        <v>0.0327199074074077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9</v>
      </c>
      <c r="S23" s="25" t="n">
        <f aca="false">J23+K23+L23+M23+N23+O23+P23+Q23+R23</f>
        <v>9</v>
      </c>
      <c r="T23" s="26" t="n">
        <f aca="false">$X$1*S23</f>
        <v>0.003125</v>
      </c>
      <c r="U23" s="29" t="n">
        <f aca="false">I23+T23</f>
        <v>0.0358449074074074</v>
      </c>
      <c r="V23" s="60"/>
      <c r="W23" s="61"/>
      <c r="X23" s="5" t="n">
        <v>2</v>
      </c>
    </row>
    <row r="24" customFormat="false" ht="18" hidden="false" customHeight="true" outlineLevel="0" collapsed="false">
      <c r="A24" s="16" t="n">
        <v>11</v>
      </c>
      <c r="B24" s="22" t="str">
        <f aca="false">[2]Старт!B60</f>
        <v>Пермская об., "Forest Tramp"</v>
      </c>
      <c r="C24" s="23" t="n">
        <f aca="false">[2]Старт!E60</f>
        <v>65</v>
      </c>
      <c r="D24" s="24" t="str">
        <f aca="false">[2]Старт!D60</f>
        <v>Николайчук Оксана</v>
      </c>
      <c r="E24" s="25" t="str">
        <f aca="false">[2]Старт!C60</f>
        <v>Ж</v>
      </c>
      <c r="F24" s="26" t="n">
        <f aca="false">[2]Старт!F60</f>
        <v>0.535416666666666</v>
      </c>
      <c r="G24" s="27" t="n">
        <v>0.570925925925926</v>
      </c>
      <c r="H24" s="28" t="n">
        <v>0</v>
      </c>
      <c r="I24" s="28" t="n">
        <f aca="false">G24-F24-H24</f>
        <v>0.035509259259259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6</v>
      </c>
      <c r="S24" s="25" t="n">
        <f aca="false">J24+K24+L24+M24+N24+O24+P24+Q24+R24</f>
        <v>6</v>
      </c>
      <c r="T24" s="26" t="n">
        <f aca="false">$X$1*S24</f>
        <v>0.00208333333333333</v>
      </c>
      <c r="U24" s="29" t="n">
        <f aca="false">I24+T24</f>
        <v>0.0375925925925926</v>
      </c>
      <c r="V24" s="60"/>
      <c r="W24" s="61"/>
      <c r="X24" s="5" t="n">
        <v>2</v>
      </c>
    </row>
    <row r="25" s="50" customFormat="true" ht="18" hidden="false" customHeight="true" outlineLevel="0" collapsed="false">
      <c r="A25" s="38" t="n">
        <v>12</v>
      </c>
      <c r="B25" s="39" t="str">
        <f aca="false">[2]Старт!B73</f>
        <v>Пермская об., "Forest Tramp"</v>
      </c>
      <c r="C25" s="40" t="n">
        <f aca="false">[2]Старт!E73</f>
        <v>66</v>
      </c>
      <c r="D25" s="41" t="str">
        <f aca="false">[2]Старт!D73</f>
        <v>Фартушная Анна</v>
      </c>
      <c r="E25" s="42" t="str">
        <f aca="false">[2]Старт!C73</f>
        <v>Ж</v>
      </c>
      <c r="F25" s="43" t="n">
        <f aca="false">[2]Старт!F73</f>
        <v>0.5625</v>
      </c>
      <c r="G25" s="44" t="n">
        <v>0.604270833333333</v>
      </c>
      <c r="H25" s="45" t="n">
        <v>0</v>
      </c>
      <c r="I25" s="45" t="n">
        <f aca="false">G25-F25-H25</f>
        <v>0.0417708333333338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15</v>
      </c>
      <c r="Q25" s="42" t="n">
        <v>0</v>
      </c>
      <c r="R25" s="42" t="n">
        <v>3</v>
      </c>
      <c r="S25" s="42" t="n">
        <f aca="false">J25+K25+L25+M25+N25+O25+P25+Q25+R25</f>
        <v>18</v>
      </c>
      <c r="T25" s="43" t="n">
        <f aca="false">$X$1*S25</f>
        <v>0.00625</v>
      </c>
      <c r="U25" s="46" t="n">
        <f aca="false">I25+T25</f>
        <v>0.0480208333333333</v>
      </c>
      <c r="V25" s="62"/>
      <c r="W25" s="63"/>
      <c r="X25" s="49" t="n">
        <v>2</v>
      </c>
    </row>
    <row r="26" s="36" customFormat="true" ht="18" hidden="false" customHeight="true" outlineLevel="0" collapsed="false">
      <c r="A26" s="51" t="n">
        <v>13</v>
      </c>
      <c r="B26" s="52" t="str">
        <f aca="false">[2]Старт!B13</f>
        <v>Красноярский край</v>
      </c>
      <c r="C26" s="53" t="n">
        <f aca="false">[2]Старт!E13</f>
        <v>111</v>
      </c>
      <c r="D26" s="54" t="str">
        <f aca="false">[2]Старт!D13</f>
        <v>Терский Алексей</v>
      </c>
      <c r="E26" s="55" t="str">
        <f aca="false">[2]Старт!C13</f>
        <v>М</v>
      </c>
      <c r="F26" s="56" t="n">
        <f aca="false">[2]Старт!F13</f>
        <v>0.4375</v>
      </c>
      <c r="G26" s="57" t="n">
        <v>0.470706018518519</v>
      </c>
      <c r="H26" s="58" t="n">
        <v>0</v>
      </c>
      <c r="I26" s="58" t="n">
        <f aca="false">G26-F26-H26</f>
        <v>0.0332060185185186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15</v>
      </c>
      <c r="S26" s="55" t="n">
        <f aca="false">J26+K26+L26+M26+N26+O26+P26+Q26+R26</f>
        <v>15</v>
      </c>
      <c r="T26" s="56" t="n">
        <f aca="false">$X$1*S26</f>
        <v>0.00520833333333333</v>
      </c>
      <c r="U26" s="59" t="n">
        <f aca="false">I26+T26</f>
        <v>0.0384143518518519</v>
      </c>
      <c r="V26" s="60" t="n">
        <f aca="false">U26+U27+U28+U29+U30+U31</f>
        <v>0.225671296296296</v>
      </c>
      <c r="W26" s="61" t="n">
        <v>3</v>
      </c>
      <c r="X26" s="5" t="n">
        <v>3</v>
      </c>
    </row>
    <row r="27" customFormat="false" ht="18" hidden="false" customHeight="true" outlineLevel="0" collapsed="false">
      <c r="A27" s="16" t="n">
        <v>14</v>
      </c>
      <c r="B27" s="22" t="str">
        <f aca="false">[2]Старт!B26</f>
        <v>Красноярский край</v>
      </c>
      <c r="C27" s="23" t="n">
        <f aca="false">[2]Старт!E26</f>
        <v>112</v>
      </c>
      <c r="D27" s="24" t="str">
        <f aca="false">[2]Старт!D26</f>
        <v>Дермер Владимир</v>
      </c>
      <c r="E27" s="25" t="str">
        <f aca="false">[2]Старт!C26</f>
        <v>М</v>
      </c>
      <c r="F27" s="26" t="n">
        <f aca="false">[2]Старт!F26</f>
        <v>0.464583333333333</v>
      </c>
      <c r="G27" s="27" t="n">
        <v>0.492997685185185</v>
      </c>
      <c r="H27" s="28" t="n">
        <v>0</v>
      </c>
      <c r="I27" s="28" t="n">
        <f aca="false">G27-F27-H27</f>
        <v>0.028414351851852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3</v>
      </c>
      <c r="R27" s="25" t="n">
        <v>15</v>
      </c>
      <c r="S27" s="25" t="n">
        <f aca="false">J27+K27+L27+M27+N27+O27+P27+Q27+R27</f>
        <v>18</v>
      </c>
      <c r="T27" s="26" t="n">
        <f aca="false">$X$1*S27</f>
        <v>0.00625</v>
      </c>
      <c r="U27" s="29" t="n">
        <f aca="false">I27+T27</f>
        <v>0.0346643518518519</v>
      </c>
      <c r="V27" s="60"/>
      <c r="W27" s="61"/>
      <c r="X27" s="5" t="n">
        <v>3</v>
      </c>
    </row>
    <row r="28" customFormat="false" ht="18" hidden="false" customHeight="true" outlineLevel="0" collapsed="false">
      <c r="A28" s="16" t="n">
        <v>15</v>
      </c>
      <c r="B28" s="22" t="str">
        <f aca="false">[2]Старт!B39</f>
        <v>Красноярский край</v>
      </c>
      <c r="C28" s="23" t="n">
        <f aca="false">[2]Старт!E39</f>
        <v>113</v>
      </c>
      <c r="D28" s="24" t="str">
        <f aca="false">[2]Старт!D39</f>
        <v>Лиференко Петр</v>
      </c>
      <c r="E28" s="25" t="str">
        <f aca="false">[2]Старт!C39</f>
        <v>М</v>
      </c>
      <c r="F28" s="26" t="n">
        <f aca="false">[2]Старт!F39</f>
        <v>0.491666666666666</v>
      </c>
      <c r="G28" s="27" t="n">
        <v>0.521157407407407</v>
      </c>
      <c r="H28" s="28" t="n">
        <v>0</v>
      </c>
      <c r="I28" s="28" t="n">
        <f aca="false">G28-F28-H28</f>
        <v>0.0294907407407409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18</v>
      </c>
      <c r="S28" s="25" t="n">
        <f aca="false">J28+K28+L28+M28+N28+O28+P28+Q28+R28</f>
        <v>18</v>
      </c>
      <c r="T28" s="26" t="n">
        <f aca="false">$X$1*S28</f>
        <v>0.00625</v>
      </c>
      <c r="U28" s="29" t="n">
        <f aca="false">I28+T28</f>
        <v>0.0357407407407407</v>
      </c>
      <c r="V28" s="60"/>
      <c r="W28" s="61"/>
      <c r="X28" s="5" t="n">
        <v>3</v>
      </c>
    </row>
    <row r="29" customFormat="false" ht="18" hidden="false" customHeight="true" outlineLevel="0" collapsed="false">
      <c r="A29" s="16" t="n">
        <v>16</v>
      </c>
      <c r="B29" s="22" t="str">
        <f aca="false">[2]Старт!B52</f>
        <v>Красноярский край</v>
      </c>
      <c r="C29" s="23" t="n">
        <f aca="false">[2]Старт!E52</f>
        <v>114</v>
      </c>
      <c r="D29" s="24" t="str">
        <f aca="false">[2]Старт!D52</f>
        <v>Николаев Александр</v>
      </c>
      <c r="E29" s="25" t="str">
        <f aca="false">[2]Старт!C52</f>
        <v>М</v>
      </c>
      <c r="F29" s="26" t="n">
        <f aca="false">[2]Старт!F52</f>
        <v>0.51875</v>
      </c>
      <c r="G29" s="27" t="n">
        <v>0.547280092592593</v>
      </c>
      <c r="H29" s="28" t="n">
        <v>0.000115740740740741</v>
      </c>
      <c r="I29" s="28" t="n">
        <f aca="false">G29-F29-H29</f>
        <v>0.0284143518518521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15</v>
      </c>
      <c r="S29" s="25" t="n">
        <f aca="false">J29+K29+L29+M29+N29+O29+P29+Q29+R29</f>
        <v>15</v>
      </c>
      <c r="T29" s="26" t="n">
        <f aca="false">$X$1*S29</f>
        <v>0.00520833333333333</v>
      </c>
      <c r="U29" s="29" t="n">
        <f aca="false">I29+T29</f>
        <v>0.0336226851851852</v>
      </c>
      <c r="V29" s="60"/>
      <c r="W29" s="61"/>
      <c r="X29" s="5" t="n">
        <v>3</v>
      </c>
    </row>
    <row r="30" s="36" customFormat="true" ht="18" hidden="false" customHeight="true" outlineLevel="0" collapsed="false">
      <c r="A30" s="16" t="n">
        <v>17</v>
      </c>
      <c r="B30" s="22" t="str">
        <f aca="false">[2]Старт!B65</f>
        <v>Красноярский край</v>
      </c>
      <c r="C30" s="23" t="n">
        <f aca="false">[2]Старт!E65</f>
        <v>115</v>
      </c>
      <c r="D30" s="24" t="str">
        <f aca="false">[2]Старт!D65</f>
        <v>Никифорова Анастасия</v>
      </c>
      <c r="E30" s="25" t="str">
        <f aca="false">[2]Старт!C65</f>
        <v>Ж</v>
      </c>
      <c r="F30" s="26" t="n">
        <f aca="false">[2]Старт!F65</f>
        <v>0.545833333333333</v>
      </c>
      <c r="G30" s="27" t="n">
        <v>0.580162037037037</v>
      </c>
      <c r="H30" s="28" t="n">
        <v>0</v>
      </c>
      <c r="I30" s="28" t="n">
        <f aca="false">G30-F30-H30</f>
        <v>0.0343287037037041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15</v>
      </c>
      <c r="Q30" s="25" t="n">
        <v>0</v>
      </c>
      <c r="R30" s="25" t="n">
        <v>15</v>
      </c>
      <c r="S30" s="25" t="n">
        <f aca="false">J30+K30+L30+M30+N30+O30+P30+Q30+R30</f>
        <v>30</v>
      </c>
      <c r="T30" s="26" t="n">
        <f aca="false">$X$1*S30</f>
        <v>0.0104166666666667</v>
      </c>
      <c r="U30" s="29" t="n">
        <f aca="false">I30+T30</f>
        <v>0.0447453703703704</v>
      </c>
      <c r="V30" s="60"/>
      <c r="W30" s="61"/>
      <c r="X30" s="5" t="n">
        <v>3</v>
      </c>
    </row>
    <row r="31" s="50" customFormat="true" ht="18" hidden="false" customHeight="true" outlineLevel="0" collapsed="false">
      <c r="A31" s="38" t="n">
        <v>18</v>
      </c>
      <c r="B31" s="39" t="str">
        <f aca="false">[2]Старт!B78</f>
        <v>Красноярский край</v>
      </c>
      <c r="C31" s="40" t="n">
        <f aca="false">[2]Старт!E78</f>
        <v>116</v>
      </c>
      <c r="D31" s="41" t="str">
        <f aca="false">[2]Старт!D78</f>
        <v>Гуторина Надежда</v>
      </c>
      <c r="E31" s="42" t="str">
        <f aca="false">[2]Старт!C78</f>
        <v>Ж</v>
      </c>
      <c r="F31" s="43" t="n">
        <f aca="false">[2]Старт!F78</f>
        <v>0.572916666666666</v>
      </c>
      <c r="G31" s="44" t="n">
        <v>0.605150462962963</v>
      </c>
      <c r="H31" s="45" t="n">
        <v>0</v>
      </c>
      <c r="I31" s="45" t="n">
        <f aca="false">G31-F31-H31</f>
        <v>0.0322337962962967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3</v>
      </c>
      <c r="Q31" s="42" t="n">
        <v>0</v>
      </c>
      <c r="R31" s="42" t="n">
        <v>15</v>
      </c>
      <c r="S31" s="42" t="n">
        <f aca="false">J31+K31+L31+M31+N31+O31+P31+Q31+R31</f>
        <v>18</v>
      </c>
      <c r="T31" s="43" t="n">
        <f aca="false">$X$1*S31</f>
        <v>0.00625</v>
      </c>
      <c r="U31" s="46" t="n">
        <f aca="false">I31+T31</f>
        <v>0.0384837962962963</v>
      </c>
      <c r="V31" s="62"/>
      <c r="W31" s="63"/>
      <c r="X31" s="49" t="n">
        <v>3</v>
      </c>
    </row>
    <row r="32" customFormat="false" ht="18" hidden="false" customHeight="true" outlineLevel="0" collapsed="false">
      <c r="A32" s="51" t="n">
        <v>19</v>
      </c>
      <c r="B32" s="52" t="str">
        <f aca="false">[2]Старт!B9</f>
        <v>Вологодская обл., г.Вытегра</v>
      </c>
      <c r="C32" s="53" t="n">
        <f aca="false">[2]Старт!E9</f>
        <v>71</v>
      </c>
      <c r="D32" s="54" t="str">
        <f aca="false">[2]Старт!D9</f>
        <v>Тезиев Рудольф</v>
      </c>
      <c r="E32" s="55" t="str">
        <f aca="false">[2]Старт!C9</f>
        <v>М</v>
      </c>
      <c r="F32" s="56" t="n">
        <f aca="false">[2]Старт!F9</f>
        <v>0.429166666666667</v>
      </c>
      <c r="G32" s="57" t="n">
        <v>0.456342592592593</v>
      </c>
      <c r="H32" s="58" t="n">
        <v>0.000694444444444445</v>
      </c>
      <c r="I32" s="59" t="n">
        <f aca="false">G32-F32-H32</f>
        <v>0.0264814814814815</v>
      </c>
      <c r="J32" s="55" t="n">
        <v>3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15</v>
      </c>
      <c r="S32" s="55" t="n">
        <f aca="false">J32+K32+L32+M32+N32+O32+P32+Q32+R32</f>
        <v>18</v>
      </c>
      <c r="T32" s="56" t="n">
        <f aca="false">$X$1*S32</f>
        <v>0.00625</v>
      </c>
      <c r="U32" s="59" t="n">
        <f aca="false">I32+T32</f>
        <v>0.0327314814814815</v>
      </c>
      <c r="V32" s="60" t="n">
        <f aca="false">U32+U33+U34+U35+U36+U37</f>
        <v>0.23380787037037</v>
      </c>
      <c r="W32" s="61" t="n">
        <v>4</v>
      </c>
      <c r="X32" s="35" t="n">
        <v>4</v>
      </c>
    </row>
    <row r="33" customFormat="false" ht="18" hidden="false" customHeight="true" outlineLevel="0" collapsed="false">
      <c r="A33" s="16" t="n">
        <v>20</v>
      </c>
      <c r="B33" s="22" t="str">
        <f aca="false">[2]Старт!B22</f>
        <v>Вологодская обл., г.Вытегра</v>
      </c>
      <c r="C33" s="23" t="n">
        <f aca="false">[2]Старт!E22</f>
        <v>72</v>
      </c>
      <c r="D33" s="24" t="str">
        <f aca="false">[2]Старт!D22</f>
        <v>Зимин Антон</v>
      </c>
      <c r="E33" s="25" t="str">
        <f aca="false">[2]Старт!C22</f>
        <v>М</v>
      </c>
      <c r="F33" s="26" t="n">
        <f aca="false">[2]Старт!F22</f>
        <v>0.45625</v>
      </c>
      <c r="G33" s="27" t="n">
        <v>0.490694444444445</v>
      </c>
      <c r="H33" s="28" t="n">
        <v>0</v>
      </c>
      <c r="I33" s="28" t="n">
        <f aca="false">G33-F33-H33</f>
        <v>0.0344444444444446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18</v>
      </c>
      <c r="S33" s="25" t="n">
        <f aca="false">J33+K33+L33+M33+N33+O33+P33+Q33+R33</f>
        <v>18</v>
      </c>
      <c r="T33" s="26" t="n">
        <f aca="false">$X$1*S33</f>
        <v>0.00625</v>
      </c>
      <c r="U33" s="29" t="n">
        <f aca="false">I33+T33</f>
        <v>0.0406944444444444</v>
      </c>
      <c r="V33" s="60"/>
      <c r="W33" s="61"/>
      <c r="X33" s="5" t="n">
        <v>4</v>
      </c>
    </row>
    <row r="34" customFormat="false" ht="18" hidden="false" customHeight="true" outlineLevel="0" collapsed="false">
      <c r="A34" s="16" t="n">
        <v>21</v>
      </c>
      <c r="B34" s="22" t="str">
        <f aca="false">[2]Старт!B35</f>
        <v>Вологодская обл., г.Вытегра</v>
      </c>
      <c r="C34" s="23" t="n">
        <f aca="false">[2]Старт!E35</f>
        <v>73</v>
      </c>
      <c r="D34" s="24" t="str">
        <f aca="false">[2]Старт!D35</f>
        <v>Дмитриев Виталий</v>
      </c>
      <c r="E34" s="25" t="str">
        <f aca="false">[2]Старт!C35</f>
        <v>М</v>
      </c>
      <c r="F34" s="26" t="n">
        <f aca="false">[2]Старт!F35</f>
        <v>0.483333333333333</v>
      </c>
      <c r="G34" s="27" t="n">
        <v>0.51744212962963</v>
      </c>
      <c r="H34" s="28" t="n">
        <v>0</v>
      </c>
      <c r="I34" s="28" t="n">
        <f aca="false">G34-F34-H34</f>
        <v>0.0341087962962965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11</v>
      </c>
      <c r="P34" s="25" t="n">
        <v>0</v>
      </c>
      <c r="Q34" s="25" t="n">
        <v>0</v>
      </c>
      <c r="R34" s="25" t="n">
        <v>15</v>
      </c>
      <c r="S34" s="25" t="n">
        <f aca="false">J34+K34+L34+M34+N34+O34+P34+Q34+R34</f>
        <v>26</v>
      </c>
      <c r="T34" s="26" t="n">
        <f aca="false">$X$1*S34</f>
        <v>0.00902777777777777</v>
      </c>
      <c r="U34" s="29" t="n">
        <f aca="false">I34+T34</f>
        <v>0.0431365740740741</v>
      </c>
      <c r="V34" s="60"/>
      <c r="W34" s="61"/>
      <c r="X34" s="5" t="n">
        <v>4</v>
      </c>
    </row>
    <row r="35" customFormat="false" ht="18" hidden="false" customHeight="true" outlineLevel="0" collapsed="false">
      <c r="A35" s="16" t="n">
        <v>22</v>
      </c>
      <c r="B35" s="22" t="str">
        <f aca="false">[2]Старт!B48</f>
        <v>Вологодская обл., г.Вытегра</v>
      </c>
      <c r="C35" s="23" t="n">
        <f aca="false">[2]Старт!E48</f>
        <v>74</v>
      </c>
      <c r="D35" s="24" t="str">
        <f aca="false">[2]Старт!D48</f>
        <v>Палехов Александр</v>
      </c>
      <c r="E35" s="25" t="str">
        <f aca="false">[2]Старт!C48</f>
        <v>М</v>
      </c>
      <c r="F35" s="26" t="n">
        <f aca="false">[2]Старт!F48</f>
        <v>0.510416666666666</v>
      </c>
      <c r="G35" s="27" t="n">
        <v>0.535208333333333</v>
      </c>
      <c r="H35" s="28" t="n">
        <v>0</v>
      </c>
      <c r="I35" s="28" t="n">
        <f aca="false">G35-F35-H35</f>
        <v>0.024791666666667</v>
      </c>
      <c r="J35" s="25" t="n">
        <v>3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12</v>
      </c>
      <c r="S35" s="25" t="n">
        <f aca="false">J35+K35+L35+M35+N35+O35+P35+Q35+R35</f>
        <v>15</v>
      </c>
      <c r="T35" s="26" t="n">
        <f aca="false">$X$1*S35</f>
        <v>0.00520833333333333</v>
      </c>
      <c r="U35" s="29" t="n">
        <f aca="false">I35+T35</f>
        <v>0.03</v>
      </c>
      <c r="V35" s="60"/>
      <c r="W35" s="61"/>
      <c r="X35" s="5" t="n">
        <v>4</v>
      </c>
    </row>
    <row r="36" s="50" customFormat="true" ht="18" hidden="false" customHeight="true" outlineLevel="0" collapsed="false">
      <c r="A36" s="16" t="n">
        <v>23</v>
      </c>
      <c r="B36" s="64" t="str">
        <f aca="false">[2]Старт!B61</f>
        <v>Вологодская обл., г.Вытегра</v>
      </c>
      <c r="C36" s="65" t="n">
        <f aca="false">[2]Старт!E61</f>
        <v>75</v>
      </c>
      <c r="D36" s="24" t="str">
        <f aca="false">[2]Старт!D61</f>
        <v>Кузьмич Дарья</v>
      </c>
      <c r="E36" s="25" t="str">
        <f aca="false">[2]Старт!C61</f>
        <v>Ж</v>
      </c>
      <c r="F36" s="26" t="n">
        <f aca="false">[2]Старт!F61</f>
        <v>0.5375</v>
      </c>
      <c r="G36" s="27" t="n">
        <v>0.576180555555556</v>
      </c>
      <c r="H36" s="28" t="n">
        <v>0</v>
      </c>
      <c r="I36" s="28" t="n">
        <f aca="false">G36-F36-H36</f>
        <v>0.0386805555555559</v>
      </c>
      <c r="J36" s="25" t="n">
        <v>15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3</v>
      </c>
      <c r="Q36" s="25" t="n">
        <v>3</v>
      </c>
      <c r="R36" s="25" t="n">
        <v>15</v>
      </c>
      <c r="S36" s="25" t="n">
        <f aca="false">J36+K36+L36+M36+N36+O36+P36+Q36+R36</f>
        <v>36</v>
      </c>
      <c r="T36" s="26" t="n">
        <f aca="false">$X$1*S36</f>
        <v>0.0125</v>
      </c>
      <c r="U36" s="29" t="n">
        <f aca="false">I36+T36</f>
        <v>0.0511805555555556</v>
      </c>
      <c r="V36" s="60"/>
      <c r="W36" s="61"/>
      <c r="X36" s="5" t="n">
        <v>4</v>
      </c>
    </row>
    <row r="37" s="72" customFormat="true" ht="18" hidden="false" customHeight="true" outlineLevel="0" collapsed="false">
      <c r="A37" s="38" t="n">
        <v>24</v>
      </c>
      <c r="B37" s="39" t="str">
        <f aca="false">[2]Старт!B74</f>
        <v>Вологодская обл., г.Вытегра</v>
      </c>
      <c r="C37" s="40" t="n">
        <f aca="false">[2]Старт!E74</f>
        <v>76</v>
      </c>
      <c r="D37" s="66" t="str">
        <f aca="false">[2]Старт!D74</f>
        <v>Варына Екатерина</v>
      </c>
      <c r="E37" s="67" t="str">
        <f aca="false">[2]Старт!C74</f>
        <v>Ж</v>
      </c>
      <c r="F37" s="68" t="n">
        <f aca="false">[2]Старт!F74</f>
        <v>0.564583333333333</v>
      </c>
      <c r="G37" s="69" t="n">
        <v>0.596481481481482</v>
      </c>
      <c r="H37" s="70" t="n">
        <v>0</v>
      </c>
      <c r="I37" s="70" t="n">
        <f aca="false">G37-F37-H37</f>
        <v>0.0318981481481486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</v>
      </c>
      <c r="S37" s="67" t="n">
        <f aca="false">J37+K37+L37+M37+N37+O37+P37+Q37+R37</f>
        <v>12</v>
      </c>
      <c r="T37" s="68" t="n">
        <f aca="false">$X$1*S37</f>
        <v>0.00416666666666666</v>
      </c>
      <c r="U37" s="62" t="n">
        <f aca="false">I37+T37</f>
        <v>0.0360648148148148</v>
      </c>
      <c r="V37" s="62"/>
      <c r="W37" s="63"/>
      <c r="X37" s="71" t="n">
        <v>4</v>
      </c>
    </row>
    <row r="38" customFormat="false" ht="18" hidden="false" customHeight="true" outlineLevel="0" collapsed="false">
      <c r="A38" s="51" t="n">
        <v>25</v>
      </c>
      <c r="B38" s="52" t="str">
        <f aca="false">[2]Старт!B12</f>
        <v>Кемеровская обл., г.Новокузнецк</v>
      </c>
      <c r="C38" s="53" t="n">
        <f aca="false">[2]Старт!E12</f>
        <v>101</v>
      </c>
      <c r="D38" s="54" t="str">
        <f aca="false">[2]Старт!D12</f>
        <v>Кочуганов Сергей</v>
      </c>
      <c r="E38" s="55" t="str">
        <f aca="false">[2]Старт!C12</f>
        <v>М</v>
      </c>
      <c r="F38" s="56" t="n">
        <f aca="false">[2]Старт!F12</f>
        <v>0.435416666666667</v>
      </c>
      <c r="G38" s="57" t="n">
        <v>0.46787037037037</v>
      </c>
      <c r="H38" s="58" t="n">
        <v>0</v>
      </c>
      <c r="I38" s="58" t="n">
        <f aca="false">G38-F38-H38</f>
        <v>0.0324537037037038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12</v>
      </c>
      <c r="S38" s="55" t="n">
        <f aca="false">J38+K38+L38+M38+N38+O38+P38+Q38+R38</f>
        <v>12</v>
      </c>
      <c r="T38" s="56" t="n">
        <f aca="false">$X$1*S38</f>
        <v>0.00416666666666666</v>
      </c>
      <c r="U38" s="59" t="n">
        <f aca="false">I38+T38</f>
        <v>0.0366203703703704</v>
      </c>
      <c r="V38" s="60" t="n">
        <f aca="false">U38+U39+U40+U41+U42+U43</f>
        <v>0.2346875</v>
      </c>
      <c r="W38" s="61" t="n">
        <v>5</v>
      </c>
      <c r="X38" s="5" t="n">
        <v>5</v>
      </c>
    </row>
    <row r="39" customFormat="false" ht="18" hidden="false" customHeight="true" outlineLevel="0" collapsed="false">
      <c r="A39" s="16" t="n">
        <v>26</v>
      </c>
      <c r="B39" s="22" t="str">
        <f aca="false">[2]Старт!B25</f>
        <v>Кемеровская обл., г.Новокузнецк</v>
      </c>
      <c r="C39" s="23" t="n">
        <f aca="false">[2]Старт!E25</f>
        <v>102</v>
      </c>
      <c r="D39" s="24" t="str">
        <f aca="false">[2]Старт!D25</f>
        <v>Суховольский Станислав</v>
      </c>
      <c r="E39" s="25" t="str">
        <f aca="false">[2]Старт!C25</f>
        <v>М</v>
      </c>
      <c r="F39" s="26" t="n">
        <f aca="false">[2]Старт!F25</f>
        <v>0.4625</v>
      </c>
      <c r="G39" s="27" t="n">
        <v>0.496469907407407</v>
      </c>
      <c r="H39" s="28" t="n">
        <v>0</v>
      </c>
      <c r="I39" s="28" t="n">
        <f aca="false">G39-F39-H39</f>
        <v>0.0339699074074076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10</v>
      </c>
      <c r="P39" s="25" t="n">
        <v>0</v>
      </c>
      <c r="Q39" s="25" t="n">
        <v>0</v>
      </c>
      <c r="R39" s="25" t="n">
        <v>12</v>
      </c>
      <c r="S39" s="25" t="n">
        <f aca="false">J39+K39+L39+M39+N39+O39+P39+Q39+R39</f>
        <v>22</v>
      </c>
      <c r="T39" s="26" t="n">
        <f aca="false">$X$1*S39</f>
        <v>0.00763888888888888</v>
      </c>
      <c r="U39" s="29" t="n">
        <f aca="false">I39+T39</f>
        <v>0.0416087962962963</v>
      </c>
      <c r="V39" s="60"/>
      <c r="W39" s="61"/>
      <c r="X39" s="5" t="n">
        <v>5</v>
      </c>
    </row>
    <row r="40" customFormat="false" ht="18" hidden="false" customHeight="true" outlineLevel="0" collapsed="false">
      <c r="A40" s="16" t="n">
        <v>27</v>
      </c>
      <c r="B40" s="22" t="str">
        <f aca="false">[2]Старт!B38</f>
        <v>Кемеровская обл., г.Новокузнецк</v>
      </c>
      <c r="C40" s="23" t="n">
        <f aca="false">[2]Старт!E38</f>
        <v>103</v>
      </c>
      <c r="D40" s="24" t="str">
        <f aca="false">[2]Старт!D38</f>
        <v>Черепанов Григорий</v>
      </c>
      <c r="E40" s="25" t="str">
        <f aca="false">[2]Старт!C38</f>
        <v>М</v>
      </c>
      <c r="F40" s="26" t="n">
        <f aca="false">[2]Старт!F38</f>
        <v>0.489583333333333</v>
      </c>
      <c r="G40" s="27" t="n">
        <v>0.52712962962963</v>
      </c>
      <c r="H40" s="28" t="n">
        <v>0</v>
      </c>
      <c r="I40" s="28" t="n">
        <f aca="false">G40-F40-H40</f>
        <v>0.0375462962962965</v>
      </c>
      <c r="J40" s="25" t="n">
        <v>15</v>
      </c>
      <c r="K40" s="25" t="n">
        <v>0</v>
      </c>
      <c r="L40" s="25" t="n">
        <v>0</v>
      </c>
      <c r="M40" s="25" t="n">
        <v>0</v>
      </c>
      <c r="N40" s="25" t="n">
        <v>3</v>
      </c>
      <c r="O40" s="25" t="n">
        <v>0</v>
      </c>
      <c r="P40" s="25" t="n">
        <v>3</v>
      </c>
      <c r="Q40" s="25" t="n">
        <v>0</v>
      </c>
      <c r="R40" s="25" t="n">
        <v>0</v>
      </c>
      <c r="S40" s="25" t="n">
        <f aca="false">J40+K40+L40+M40+N40+O40+P40+Q40+R40</f>
        <v>21</v>
      </c>
      <c r="T40" s="26" t="n">
        <f aca="false">$X$1*S40</f>
        <v>0.00729166666666666</v>
      </c>
      <c r="U40" s="29" t="n">
        <f aca="false">I40+T40</f>
        <v>0.044837962962963</v>
      </c>
      <c r="V40" s="60"/>
      <c r="W40" s="61"/>
      <c r="X40" s="5" t="n">
        <v>5</v>
      </c>
    </row>
    <row r="41" customFormat="false" ht="18" hidden="false" customHeight="true" outlineLevel="0" collapsed="false">
      <c r="A41" s="16" t="n">
        <v>28</v>
      </c>
      <c r="B41" s="22" t="str">
        <f aca="false">[2]Старт!B51</f>
        <v>Кемеровская обл., г.Новокузнецк</v>
      </c>
      <c r="C41" s="23" t="n">
        <f aca="false">[2]Старт!E51</f>
        <v>104</v>
      </c>
      <c r="D41" s="24" t="str">
        <f aca="false">[2]Старт!D51</f>
        <v>Фролков Алексей</v>
      </c>
      <c r="E41" s="25" t="str">
        <f aca="false">[2]Старт!C51</f>
        <v>М</v>
      </c>
      <c r="F41" s="26" t="n">
        <f aca="false">[2]Старт!F51</f>
        <v>0.516666666666666</v>
      </c>
      <c r="G41" s="27" t="n">
        <v>0.546956018518519</v>
      </c>
      <c r="H41" s="28" t="n">
        <v>0</v>
      </c>
      <c r="I41" s="28" t="n">
        <f aca="false">G41-F41-H41</f>
        <v>0.0302893518518521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</v>
      </c>
      <c r="Q41" s="25" t="n">
        <v>0</v>
      </c>
      <c r="R41" s="25" t="n">
        <v>3</v>
      </c>
      <c r="S41" s="25" t="n">
        <f aca="false">J41+K41+L41+M41+N41+O41+P41+Q41+R41</f>
        <v>6</v>
      </c>
      <c r="T41" s="26" t="n">
        <f aca="false">$X$1*S41</f>
        <v>0.00208333333333333</v>
      </c>
      <c r="U41" s="29" t="n">
        <f aca="false">I41+T41</f>
        <v>0.0323726851851852</v>
      </c>
      <c r="V41" s="60"/>
      <c r="W41" s="61"/>
      <c r="X41" s="5" t="n">
        <v>5</v>
      </c>
    </row>
    <row r="42" customFormat="false" ht="18" hidden="false" customHeight="true" outlineLevel="0" collapsed="false">
      <c r="A42" s="16" t="n">
        <v>29</v>
      </c>
      <c r="B42" s="22" t="str">
        <f aca="false">[2]Старт!B64</f>
        <v>Кемеровская обл., г.Новокузнецк</v>
      </c>
      <c r="C42" s="23" t="n">
        <f aca="false">[2]Старт!E64</f>
        <v>105</v>
      </c>
      <c r="D42" s="24" t="str">
        <f aca="false">[2]Старт!D64</f>
        <v>Кропочева Мария</v>
      </c>
      <c r="E42" s="25" t="str">
        <f aca="false">[2]Старт!C64</f>
        <v>Ж</v>
      </c>
      <c r="F42" s="26" t="n">
        <f aca="false">[2]Старт!F64</f>
        <v>0.54375</v>
      </c>
      <c r="G42" s="27" t="n">
        <v>0.57712962962963</v>
      </c>
      <c r="H42" s="28" t="n">
        <v>0.000578703703703704</v>
      </c>
      <c r="I42" s="28" t="n">
        <f aca="false">G42-F42-H42</f>
        <v>0.0328009259259263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3</v>
      </c>
      <c r="O42" s="25" t="n">
        <v>0</v>
      </c>
      <c r="P42" s="25" t="n">
        <v>0</v>
      </c>
      <c r="Q42" s="25" t="n">
        <v>0</v>
      </c>
      <c r="R42" s="25" t="n">
        <v>12</v>
      </c>
      <c r="S42" s="25" t="n">
        <f aca="false">J42+K42+L42+M42+N42+O42+P42+Q42+R42</f>
        <v>15</v>
      </c>
      <c r="T42" s="26" t="n">
        <f aca="false">$X$1*S42</f>
        <v>0.00520833333333333</v>
      </c>
      <c r="U42" s="29" t="n">
        <f aca="false">I42+T42</f>
        <v>0.0380092592592593</v>
      </c>
      <c r="V42" s="60"/>
      <c r="W42" s="61"/>
      <c r="X42" s="73" t="n">
        <v>5</v>
      </c>
    </row>
    <row r="43" s="50" customFormat="true" ht="18" hidden="false" customHeight="true" outlineLevel="0" collapsed="false">
      <c r="A43" s="38" t="n">
        <v>30</v>
      </c>
      <c r="B43" s="39" t="s">
        <v>30</v>
      </c>
      <c r="C43" s="40" t="n">
        <v>106</v>
      </c>
      <c r="D43" s="41" t="str">
        <f aca="false">[2]Старт!D77</f>
        <v>Родионова Елена</v>
      </c>
      <c r="E43" s="42" t="str">
        <f aca="false">[2]Старт!C77</f>
        <v>Ж</v>
      </c>
      <c r="F43" s="43" t="n">
        <f aca="false">[2]Старт!F77</f>
        <v>0.570833333333333</v>
      </c>
      <c r="G43" s="44" t="n">
        <v>0.607905092592593</v>
      </c>
      <c r="H43" s="45" t="n">
        <v>0</v>
      </c>
      <c r="I43" s="45" t="n">
        <f aca="false">G43-F43-H43</f>
        <v>0.0370717592592598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12</v>
      </c>
      <c r="S43" s="42" t="n">
        <f aca="false">J43+K43+L43+M43+N43+O43+P43+Q43+R43</f>
        <v>12</v>
      </c>
      <c r="T43" s="43" t="n">
        <f aca="false">$X$1*S43</f>
        <v>0.00416666666666666</v>
      </c>
      <c r="U43" s="46" t="n">
        <f aca="false">I43+T43</f>
        <v>0.0412384259259259</v>
      </c>
      <c r="V43" s="62"/>
      <c r="W43" s="74"/>
      <c r="X43" s="49" t="n">
        <v>5</v>
      </c>
    </row>
    <row r="44" customFormat="false" ht="18" hidden="false" customHeight="true" outlineLevel="0" collapsed="false">
      <c r="A44" s="51" t="n">
        <v>31</v>
      </c>
      <c r="B44" s="52" t="str">
        <f aca="false">[2]Старт!B6</f>
        <v>Респ. Башкортостан, г.Белорецк</v>
      </c>
      <c r="C44" s="53" t="n">
        <f aca="false">[2]Старт!E6</f>
        <v>41</v>
      </c>
      <c r="D44" s="54" t="str">
        <f aca="false">[2]Старт!D6</f>
        <v>Черепанов Дмитрий</v>
      </c>
      <c r="E44" s="55" t="str">
        <f aca="false">[2]Старт!C6</f>
        <v>М</v>
      </c>
      <c r="F44" s="56" t="n">
        <f aca="false">[2]Старт!F6</f>
        <v>0.422916666666667</v>
      </c>
      <c r="G44" s="57" t="n">
        <v>0.45869212962963</v>
      </c>
      <c r="H44" s="58" t="n">
        <v>0</v>
      </c>
      <c r="I44" s="58" t="n">
        <f aca="false">G44-F44-H44</f>
        <v>0.035775462962963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1</v>
      </c>
      <c r="P44" s="55" t="n">
        <v>3</v>
      </c>
      <c r="Q44" s="55" t="n">
        <v>0</v>
      </c>
      <c r="R44" s="55" t="n">
        <v>6</v>
      </c>
      <c r="S44" s="55" t="n">
        <f aca="false">J44+K44+L44+M44+N44+O44+P44+Q44+R44</f>
        <v>10</v>
      </c>
      <c r="T44" s="56" t="n">
        <f aca="false">$X$1*S44</f>
        <v>0.00347222222222222</v>
      </c>
      <c r="U44" s="59" t="n">
        <f aca="false">I44+T44</f>
        <v>0.0392476851851852</v>
      </c>
      <c r="V44" s="60" t="n">
        <f aca="false">U44+U45+U46+U47+U48+U49</f>
        <v>0.261782407407407</v>
      </c>
      <c r="W44" s="61" t="n">
        <v>6</v>
      </c>
      <c r="X44" s="5" t="n">
        <v>6</v>
      </c>
    </row>
    <row r="45" customFormat="false" ht="18" hidden="false" customHeight="true" outlineLevel="0" collapsed="false">
      <c r="A45" s="16" t="n">
        <v>32</v>
      </c>
      <c r="B45" s="22" t="str">
        <f aca="false">[2]Старт!B19</f>
        <v>Респ. Башкортостан, г.Белорецк</v>
      </c>
      <c r="C45" s="23" t="n">
        <f aca="false">[2]Старт!E19</f>
        <v>42</v>
      </c>
      <c r="D45" s="24" t="str">
        <f aca="false">[2]Старт!D19</f>
        <v>Абдрахманов Руслан</v>
      </c>
      <c r="E45" s="25" t="str">
        <f aca="false">[2]Старт!C19</f>
        <v>М</v>
      </c>
      <c r="F45" s="26" t="n">
        <f aca="false">[2]Старт!F19</f>
        <v>0.45</v>
      </c>
      <c r="G45" s="27" t="n">
        <v>0.489074074074074</v>
      </c>
      <c r="H45" s="28" t="n">
        <v>0</v>
      </c>
      <c r="I45" s="29" t="n">
        <f aca="false">G45-F45-H45</f>
        <v>0.0390740740740742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18</v>
      </c>
      <c r="S45" s="25" t="n">
        <f aca="false">J45+K45+L45+M45+N45+O45+P45+Q45+R45</f>
        <v>18</v>
      </c>
      <c r="T45" s="26" t="n">
        <f aca="false">$X$1*S45</f>
        <v>0.00625</v>
      </c>
      <c r="U45" s="29" t="n">
        <f aca="false">I45+T45</f>
        <v>0.0453240740740741</v>
      </c>
      <c r="V45" s="60"/>
      <c r="W45" s="61"/>
      <c r="X45" s="5" t="n">
        <v>6</v>
      </c>
    </row>
    <row r="46" customFormat="false" ht="18" hidden="false" customHeight="true" outlineLevel="0" collapsed="false">
      <c r="A46" s="16" t="n">
        <v>33</v>
      </c>
      <c r="B46" s="22" t="str">
        <f aca="false">[2]Старт!B32</f>
        <v>Респ. Башкортостан, г.Белорецк</v>
      </c>
      <c r="C46" s="23" t="n">
        <f aca="false">[2]Старт!E32</f>
        <v>43</v>
      </c>
      <c r="D46" s="24" t="str">
        <f aca="false">[2]Старт!D32</f>
        <v>Маминов Алексей</v>
      </c>
      <c r="E46" s="25" t="str">
        <f aca="false">[2]Старт!C32</f>
        <v>М</v>
      </c>
      <c r="F46" s="26" t="n">
        <f aca="false">[2]Старт!F32</f>
        <v>0.477083333333333</v>
      </c>
      <c r="G46" s="27" t="n">
        <v>0.520150462962963</v>
      </c>
      <c r="H46" s="28" t="n">
        <v>0</v>
      </c>
      <c r="I46" s="28" t="n">
        <f aca="false">G46-F46-H46</f>
        <v>0.0430671296296298</v>
      </c>
      <c r="J46" s="25" t="n">
        <v>3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10</v>
      </c>
      <c r="P46" s="25" t="n">
        <v>0</v>
      </c>
      <c r="Q46" s="25" t="n">
        <v>0</v>
      </c>
      <c r="R46" s="25" t="n">
        <v>15</v>
      </c>
      <c r="S46" s="25" t="n">
        <f aca="false">J46+K46+L46+M46+N46+O46+P46+Q46+R46</f>
        <v>28</v>
      </c>
      <c r="T46" s="26" t="n">
        <f aca="false">$X$1*S46</f>
        <v>0.00972222222222222</v>
      </c>
      <c r="U46" s="29" t="n">
        <f aca="false">I46+T46</f>
        <v>0.0527893518518519</v>
      </c>
      <c r="V46" s="60"/>
      <c r="W46" s="61"/>
      <c r="X46" s="5" t="n">
        <v>6</v>
      </c>
    </row>
    <row r="47" customFormat="false" ht="18" hidden="false" customHeight="true" outlineLevel="0" collapsed="false">
      <c r="A47" s="16" t="n">
        <v>34</v>
      </c>
      <c r="B47" s="22" t="str">
        <f aca="false">[2]Старт!B45</f>
        <v>Респ. Башкортостан, г.Белорецк</v>
      </c>
      <c r="C47" s="23" t="n">
        <f aca="false">[2]Старт!E45</f>
        <v>44</v>
      </c>
      <c r="D47" s="24" t="str">
        <f aca="false">[2]Старт!D45</f>
        <v>Ягудин Ринат</v>
      </c>
      <c r="E47" s="25" t="str">
        <f aca="false">[2]Старт!C45</f>
        <v>М</v>
      </c>
      <c r="F47" s="26" t="n">
        <f aca="false">[2]Старт!F45</f>
        <v>0.504166666666666</v>
      </c>
      <c r="G47" s="27" t="n">
        <v>0.536574074074074</v>
      </c>
      <c r="H47" s="28" t="n">
        <v>0</v>
      </c>
      <c r="I47" s="28" t="n">
        <f aca="false">G47-F47-H47</f>
        <v>0.0324074074074077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6</v>
      </c>
      <c r="S47" s="25" t="n">
        <f aca="false">J47+K47+L47+M47+N47+O47+P47+Q47+R47</f>
        <v>6</v>
      </c>
      <c r="T47" s="26" t="n">
        <f aca="false">$X$1*S47</f>
        <v>0.00208333333333333</v>
      </c>
      <c r="U47" s="29" t="n">
        <f aca="false">I47+T47</f>
        <v>0.0344907407407407</v>
      </c>
      <c r="V47" s="60"/>
      <c r="W47" s="61"/>
      <c r="X47" s="5" t="n">
        <v>6</v>
      </c>
    </row>
    <row r="48" customFormat="false" ht="18" hidden="false" customHeight="true" outlineLevel="0" collapsed="false">
      <c r="A48" s="16" t="n">
        <v>35</v>
      </c>
      <c r="B48" s="22" t="str">
        <f aca="false">[2]Старт!B58</f>
        <v>Респ. Башкортостан, г.Белорецк</v>
      </c>
      <c r="C48" s="23" t="n">
        <f aca="false">[2]Старт!E58</f>
        <v>45</v>
      </c>
      <c r="D48" s="24" t="str">
        <f aca="false">[2]Старт!D58</f>
        <v>Анищенко Юлия</v>
      </c>
      <c r="E48" s="25" t="str">
        <f aca="false">[2]Старт!C58</f>
        <v>Ж</v>
      </c>
      <c r="F48" s="26" t="n">
        <f aca="false">[2]Старт!F58</f>
        <v>0.53125</v>
      </c>
      <c r="G48" s="27" t="n">
        <v>0.568865740740741</v>
      </c>
      <c r="H48" s="28" t="n">
        <v>0</v>
      </c>
      <c r="I48" s="28" t="n">
        <f aca="false">G48-F48-H48</f>
        <v>0.0376157407407411</v>
      </c>
      <c r="J48" s="25" t="n">
        <v>0</v>
      </c>
      <c r="K48" s="25" t="n">
        <v>0</v>
      </c>
      <c r="L48" s="25" t="n">
        <v>3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15</v>
      </c>
      <c r="S48" s="25" t="n">
        <f aca="false">J48+K48+L48+M48+N48+O48+P48+Q48+R48</f>
        <v>18</v>
      </c>
      <c r="T48" s="26" t="n">
        <f aca="false">$X$1*S48</f>
        <v>0.00625</v>
      </c>
      <c r="U48" s="29" t="n">
        <f aca="false">I48+T48</f>
        <v>0.0438657407407407</v>
      </c>
      <c r="V48" s="60"/>
      <c r="W48" s="61"/>
      <c r="X48" s="5" t="n">
        <v>6</v>
      </c>
    </row>
    <row r="49" s="50" customFormat="true" ht="18" hidden="false" customHeight="true" outlineLevel="0" collapsed="false">
      <c r="A49" s="38" t="n">
        <v>36</v>
      </c>
      <c r="B49" s="39" t="str">
        <f aca="false">[2]Старт!B71</f>
        <v>Респ. Башкортостан, г.Белорецк</v>
      </c>
      <c r="C49" s="40" t="n">
        <f aca="false">[2]Старт!E71</f>
        <v>46</v>
      </c>
      <c r="D49" s="41" t="str">
        <f aca="false">[2]Старт!D71</f>
        <v>Климина Любовь</v>
      </c>
      <c r="E49" s="42" t="str">
        <f aca="false">[2]Старт!C71</f>
        <v>Ж</v>
      </c>
      <c r="F49" s="43" t="n">
        <f aca="false">[2]Старт!F71</f>
        <v>0.558333333333333</v>
      </c>
      <c r="G49" s="44" t="n">
        <v>0.597106481481482</v>
      </c>
      <c r="H49" s="45" t="n">
        <v>0</v>
      </c>
      <c r="I49" s="45" t="n">
        <f aca="false">G49-F49-H49</f>
        <v>0.0387731481481486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3</v>
      </c>
      <c r="Q49" s="42" t="n">
        <v>0</v>
      </c>
      <c r="R49" s="42" t="n">
        <v>18</v>
      </c>
      <c r="S49" s="42" t="n">
        <f aca="false">J49+K49+L49+M49+N49+O49+P49+Q49+R49</f>
        <v>21</v>
      </c>
      <c r="T49" s="43" t="n">
        <f aca="false">$X$1*S49</f>
        <v>0.00729166666666666</v>
      </c>
      <c r="U49" s="46" t="n">
        <f aca="false">I49+T49</f>
        <v>0.0460648148148148</v>
      </c>
      <c r="V49" s="62"/>
      <c r="W49" s="63"/>
      <c r="X49" s="49" t="n">
        <v>6</v>
      </c>
    </row>
    <row r="50" customFormat="false" ht="18" hidden="false" customHeight="true" outlineLevel="0" collapsed="false">
      <c r="A50" s="51" t="n">
        <v>37</v>
      </c>
      <c r="B50" s="52" t="str">
        <f aca="false">[2]Старт!B14</f>
        <v>Челябинская обл., г.Челябинск</v>
      </c>
      <c r="C50" s="53" t="n">
        <f aca="false">[2]Старт!E14</f>
        <v>121</v>
      </c>
      <c r="D50" s="54" t="str">
        <f aca="false">[2]Старт!D14</f>
        <v>Леготин Александр</v>
      </c>
      <c r="E50" s="55" t="str">
        <f aca="false">[2]Старт!C14</f>
        <v>М</v>
      </c>
      <c r="F50" s="56" t="n">
        <f aca="false">[2]Старт!F14</f>
        <v>0.439583333333333</v>
      </c>
      <c r="G50" s="57" t="n">
        <v>0.482638888888889</v>
      </c>
      <c r="H50" s="58" t="n">
        <v>0</v>
      </c>
      <c r="I50" s="58" t="n">
        <f aca="false">G50-F50-H50</f>
        <v>0.0430555555555556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3</v>
      </c>
      <c r="Q50" s="55" t="n">
        <v>0</v>
      </c>
      <c r="R50" s="55" t="n">
        <v>15</v>
      </c>
      <c r="S50" s="55" t="n">
        <f aca="false">J50+K50+L50+M50+N50+O50+P50+Q50+R50</f>
        <v>18</v>
      </c>
      <c r="T50" s="56" t="n">
        <f aca="false">$X$1*S50</f>
        <v>0.00625</v>
      </c>
      <c r="U50" s="59" t="n">
        <f aca="false">I50+T50</f>
        <v>0.0493055555555556</v>
      </c>
      <c r="V50" s="60" t="n">
        <f aca="false">U50+U51+U52+U53+U54+U55</f>
        <v>0.269930555555556</v>
      </c>
      <c r="W50" s="61" t="n">
        <v>7</v>
      </c>
      <c r="X50" s="5" t="n">
        <v>7</v>
      </c>
    </row>
    <row r="51" customFormat="false" ht="18" hidden="false" customHeight="true" outlineLevel="0" collapsed="false">
      <c r="A51" s="16" t="n">
        <v>38</v>
      </c>
      <c r="B51" s="22" t="str">
        <f aca="false">[2]Старт!B27</f>
        <v>Челябинская обл., г.Челябинск</v>
      </c>
      <c r="C51" s="23" t="n">
        <f aca="false">[2]Старт!E27</f>
        <v>122</v>
      </c>
      <c r="D51" s="24" t="str">
        <f aca="false">[2]Старт!D27</f>
        <v>Комаров Михаил</v>
      </c>
      <c r="E51" s="25" t="str">
        <f aca="false">[2]Старт!C27</f>
        <v>М</v>
      </c>
      <c r="F51" s="26" t="n">
        <f aca="false">[2]Старт!F27</f>
        <v>0.466666666666667</v>
      </c>
      <c r="G51" s="27" t="n">
        <v>0.498240740740741</v>
      </c>
      <c r="H51" s="28" t="n">
        <v>0</v>
      </c>
      <c r="I51" s="28" t="n">
        <f aca="false">G51-F51-H51</f>
        <v>0.0315740740740743</v>
      </c>
      <c r="J51" s="25" t="n">
        <v>3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12</v>
      </c>
      <c r="S51" s="25" t="n">
        <f aca="false">J51+K51+L51+M51+N51+O51+P51+Q51+R51</f>
        <v>15</v>
      </c>
      <c r="T51" s="26" t="n">
        <f aca="false">$X$1*S51</f>
        <v>0.00520833333333333</v>
      </c>
      <c r="U51" s="29" t="n">
        <f aca="false">I51+T51</f>
        <v>0.0367824074074074</v>
      </c>
      <c r="V51" s="60"/>
      <c r="W51" s="61"/>
      <c r="X51" s="5" t="n">
        <v>7</v>
      </c>
    </row>
    <row r="52" customFormat="false" ht="18" hidden="false" customHeight="true" outlineLevel="0" collapsed="false">
      <c r="A52" s="16" t="n">
        <v>39</v>
      </c>
      <c r="B52" s="22" t="str">
        <f aca="false">[2]Старт!B40</f>
        <v>Челябинская обл., г.Челябинск</v>
      </c>
      <c r="C52" s="23" t="n">
        <f aca="false">[2]Старт!E40</f>
        <v>123</v>
      </c>
      <c r="D52" s="24" t="str">
        <f aca="false">[2]Старт!D40</f>
        <v>Яковлев Дмитрий</v>
      </c>
      <c r="E52" s="25" t="str">
        <f aca="false">[2]Старт!C40</f>
        <v>М</v>
      </c>
      <c r="F52" s="26" t="n">
        <f aca="false">[2]Старт!F40</f>
        <v>0.49375</v>
      </c>
      <c r="G52" s="27" t="n">
        <v>0.53505787037037</v>
      </c>
      <c r="H52" s="28" t="n">
        <v>0</v>
      </c>
      <c r="I52" s="28" t="n">
        <f aca="false">G52-F52-H52</f>
        <v>0.0413078703703706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15</v>
      </c>
      <c r="Q52" s="25" t="n">
        <v>0</v>
      </c>
      <c r="R52" s="25" t="n">
        <v>12</v>
      </c>
      <c r="S52" s="25" t="n">
        <f aca="false">J52+K52+L52+M52+N52+O52+P52+Q52+R52</f>
        <v>27</v>
      </c>
      <c r="T52" s="26" t="n">
        <f aca="false">$X$1*S52</f>
        <v>0.00937499999999999</v>
      </c>
      <c r="U52" s="29" t="n">
        <f aca="false">I52+T52</f>
        <v>0.0506828703703704</v>
      </c>
      <c r="V52" s="60"/>
      <c r="W52" s="61"/>
      <c r="X52" s="5" t="n">
        <v>7</v>
      </c>
    </row>
    <row r="53" customFormat="false" ht="18" hidden="false" customHeight="true" outlineLevel="0" collapsed="false">
      <c r="A53" s="16" t="n">
        <v>40</v>
      </c>
      <c r="B53" s="22" t="str">
        <f aca="false">[2]Старт!B53</f>
        <v>Челябинская обл., г.Челябинск</v>
      </c>
      <c r="C53" s="23" t="n">
        <f aca="false">[2]Старт!E53</f>
        <v>124</v>
      </c>
      <c r="D53" s="24" t="str">
        <f aca="false">[2]Старт!D53</f>
        <v>Фаезов Расуль</v>
      </c>
      <c r="E53" s="25" t="str">
        <f aca="false">[2]Старт!C53</f>
        <v>М</v>
      </c>
      <c r="F53" s="26" t="n">
        <f aca="false">[2]Старт!F53</f>
        <v>0.520833333333333</v>
      </c>
      <c r="G53" s="27" t="n">
        <v>0.554722222222222</v>
      </c>
      <c r="H53" s="28" t="n">
        <v>0</v>
      </c>
      <c r="I53" s="28" t="n">
        <f aca="false">G53-F53-H53</f>
        <v>0.0338888888888892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12</v>
      </c>
      <c r="S53" s="25" t="n">
        <f aca="false">J53+K53+L53+M53+N53+O53+P53+Q53+R53</f>
        <v>12</v>
      </c>
      <c r="T53" s="26" t="n">
        <f aca="false">$X$1*S53</f>
        <v>0.00416666666666666</v>
      </c>
      <c r="U53" s="29" t="n">
        <f aca="false">I53+T53</f>
        <v>0.0380555555555556</v>
      </c>
      <c r="V53" s="60"/>
      <c r="W53" s="61"/>
      <c r="X53" s="5" t="n">
        <v>7</v>
      </c>
    </row>
    <row r="54" customFormat="false" ht="18" hidden="false" customHeight="true" outlineLevel="0" collapsed="false">
      <c r="A54" s="16" t="n">
        <v>41</v>
      </c>
      <c r="B54" s="22" t="str">
        <f aca="false">[2]Старт!B66</f>
        <v>Челябинская обл., г.Челябинск</v>
      </c>
      <c r="C54" s="23" t="n">
        <f aca="false">[2]Старт!E66</f>
        <v>125</v>
      </c>
      <c r="D54" s="24" t="str">
        <f aca="false">[2]Старт!D66</f>
        <v>Кищук Людмила</v>
      </c>
      <c r="E54" s="25" t="str">
        <f aca="false">[2]Старт!C66</f>
        <v>Ж</v>
      </c>
      <c r="F54" s="26" t="n">
        <f aca="false">[2]Старт!F66</f>
        <v>0.547916666666666</v>
      </c>
      <c r="G54" s="27" t="n">
        <v>0.586006944444445</v>
      </c>
      <c r="H54" s="28" t="n">
        <v>0</v>
      </c>
      <c r="I54" s="28" t="n">
        <f aca="false">G54-F54-H54</f>
        <v>0.038090277777778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15</v>
      </c>
      <c r="S54" s="25" t="n">
        <f aca="false">J54+K54+L54+M54+N54+O54+P54+Q54+R54</f>
        <v>15</v>
      </c>
      <c r="T54" s="26" t="n">
        <f aca="false">$X$1*S54</f>
        <v>0.00520833333333333</v>
      </c>
      <c r="U54" s="29" t="n">
        <f aca="false">I54+T54</f>
        <v>0.0432986111111111</v>
      </c>
      <c r="V54" s="60"/>
      <c r="W54" s="61"/>
      <c r="X54" s="5" t="n">
        <v>7</v>
      </c>
    </row>
    <row r="55" s="50" customFormat="true" ht="18" hidden="false" customHeight="true" outlineLevel="0" collapsed="false">
      <c r="A55" s="38" t="n">
        <v>42</v>
      </c>
      <c r="B55" s="39" t="str">
        <f aca="false">[2]Старт!B79</f>
        <v>Челябинская обл., г.Челябинск</v>
      </c>
      <c r="C55" s="40" t="n">
        <f aca="false">[2]Старт!E79</f>
        <v>126</v>
      </c>
      <c r="D55" s="41" t="str">
        <f aca="false">[2]Старт!D79</f>
        <v>Акуленко Татьяна</v>
      </c>
      <c r="E55" s="42" t="str">
        <f aca="false">[2]Старт!C79</f>
        <v>Ж</v>
      </c>
      <c r="F55" s="43" t="n">
        <f aca="false">[2]Старт!F79</f>
        <v>0.575</v>
      </c>
      <c r="G55" s="44" t="n">
        <v>0.617430555555556</v>
      </c>
      <c r="H55" s="45" t="n">
        <v>0</v>
      </c>
      <c r="I55" s="45" t="n">
        <f aca="false">G55-F55-H55</f>
        <v>0.0424305555555561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15</v>
      </c>
      <c r="Q55" s="42" t="n">
        <v>0</v>
      </c>
      <c r="R55" s="42" t="n">
        <v>12</v>
      </c>
      <c r="S55" s="42" t="n">
        <f aca="false">J55+K55+L55+M55+N55+O55+P55+Q55+R55</f>
        <v>27</v>
      </c>
      <c r="T55" s="43" t="n">
        <f aca="false">$X$1*S55</f>
        <v>0.00937499999999999</v>
      </c>
      <c r="U55" s="46" t="n">
        <f aca="false">I55+T55</f>
        <v>0.0518055555555556</v>
      </c>
      <c r="V55" s="62"/>
      <c r="W55" s="63"/>
      <c r="X55" s="49" t="n">
        <v>7</v>
      </c>
    </row>
    <row r="56" customFormat="false" ht="18" hidden="false" customHeight="true" outlineLevel="0" collapsed="false">
      <c r="A56" s="51" t="n">
        <v>43</v>
      </c>
      <c r="B56" s="52" t="str">
        <f aca="false">[2]Старт!B5</f>
        <v>Рязанская обл.</v>
      </c>
      <c r="C56" s="53" t="n">
        <f aca="false">[2]Старт!E5</f>
        <v>31</v>
      </c>
      <c r="D56" s="54" t="str">
        <f aca="false">[2]Старт!D5</f>
        <v>Прошляков Дмитрий</v>
      </c>
      <c r="E56" s="55" t="str">
        <f aca="false">[2]Старт!C5</f>
        <v>М</v>
      </c>
      <c r="F56" s="56" t="n">
        <f aca="false">[2]Старт!F5</f>
        <v>0.420833333333333</v>
      </c>
      <c r="G56" s="57" t="n">
        <v>0.460138888888889</v>
      </c>
      <c r="H56" s="58" t="n">
        <v>0</v>
      </c>
      <c r="I56" s="59" t="n">
        <f aca="false">G56-F56-H56</f>
        <v>0.0393055555555555</v>
      </c>
      <c r="J56" s="55" t="n">
        <v>3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3</v>
      </c>
      <c r="S56" s="55" t="n">
        <f aca="false">J56+K56+L56+M56+N56+O56+P56+Q56+R56</f>
        <v>6</v>
      </c>
      <c r="T56" s="56" t="n">
        <f aca="false">$X$1*S56</f>
        <v>0.00208333333333333</v>
      </c>
      <c r="U56" s="59" t="n">
        <f aca="false">I56+T56</f>
        <v>0.0413888888888889</v>
      </c>
      <c r="V56" s="60" t="n">
        <f aca="false">U56+U57+U58+U59+U60+U61</f>
        <v>0.289606481481482</v>
      </c>
      <c r="W56" s="61" t="n">
        <v>8</v>
      </c>
      <c r="X56" s="5" t="n">
        <v>8</v>
      </c>
    </row>
    <row r="57" customFormat="false" ht="18" hidden="false" customHeight="true" outlineLevel="0" collapsed="false">
      <c r="A57" s="16" t="n">
        <v>44</v>
      </c>
      <c r="B57" s="22" t="str">
        <f aca="false">[2]Старт!B18</f>
        <v>Рязанская обл.</v>
      </c>
      <c r="C57" s="23" t="n">
        <f aca="false">[2]Старт!E18</f>
        <v>32</v>
      </c>
      <c r="D57" s="24" t="str">
        <f aca="false">[2]Старт!D18</f>
        <v>Чирков Виталий</v>
      </c>
      <c r="E57" s="25" t="str">
        <f aca="false">[2]Старт!C18</f>
        <v>М</v>
      </c>
      <c r="F57" s="26" t="n">
        <f aca="false">[2]Старт!F18</f>
        <v>0.447916666666667</v>
      </c>
      <c r="G57" s="27" t="n">
        <v>0.486087962962963</v>
      </c>
      <c r="H57" s="28" t="n">
        <v>0</v>
      </c>
      <c r="I57" s="28" t="n">
        <f aca="false">G57-F57-H57</f>
        <v>0.0381712962962963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12</v>
      </c>
      <c r="S57" s="25" t="n">
        <f aca="false">J57+K57+L57+M57+N57+O57+P57+Q57+R57</f>
        <v>12</v>
      </c>
      <c r="T57" s="26" t="n">
        <f aca="false">$X$1*S57</f>
        <v>0.00416666666666666</v>
      </c>
      <c r="U57" s="29" t="n">
        <f aca="false">I57+T57</f>
        <v>0.042337962962963</v>
      </c>
      <c r="V57" s="60"/>
      <c r="W57" s="61"/>
      <c r="X57" s="5" t="n">
        <v>8</v>
      </c>
    </row>
    <row r="58" customFormat="false" ht="18" hidden="false" customHeight="true" outlineLevel="0" collapsed="false">
      <c r="A58" s="16" t="n">
        <v>45</v>
      </c>
      <c r="B58" s="22" t="str">
        <f aca="false">[2]Старт!B31</f>
        <v>Рязанская обл.</v>
      </c>
      <c r="C58" s="23" t="n">
        <f aca="false">[2]Старт!E31</f>
        <v>33</v>
      </c>
      <c r="D58" s="24" t="str">
        <f aca="false">[2]Старт!D31</f>
        <v>Сивиркин Анатолий</v>
      </c>
      <c r="E58" s="25" t="str">
        <f aca="false">[2]Старт!C31</f>
        <v>М</v>
      </c>
      <c r="F58" s="26" t="n">
        <f aca="false">[2]Старт!F31</f>
        <v>0.475</v>
      </c>
      <c r="G58" s="27" t="n">
        <v>0.510729166666667</v>
      </c>
      <c r="H58" s="28" t="n">
        <v>0</v>
      </c>
      <c r="I58" s="28" t="n">
        <f aca="false">G58-F58-H58</f>
        <v>0.0357291666666669</v>
      </c>
      <c r="J58" s="25" t="n">
        <v>6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15</v>
      </c>
      <c r="P58" s="25" t="n">
        <v>0</v>
      </c>
      <c r="Q58" s="25" t="n">
        <v>0</v>
      </c>
      <c r="R58" s="25" t="n">
        <v>9</v>
      </c>
      <c r="S58" s="25" t="n">
        <f aca="false">J58+K58+L58+M58+N58+O58+P58+Q58+R58</f>
        <v>30</v>
      </c>
      <c r="T58" s="26" t="n">
        <f aca="false">$X$1*S58</f>
        <v>0.0104166666666667</v>
      </c>
      <c r="U58" s="29" t="n">
        <f aca="false">I58+T58</f>
        <v>0.0461458333333333</v>
      </c>
      <c r="V58" s="60"/>
      <c r="W58" s="61"/>
      <c r="X58" s="5" t="n">
        <v>8</v>
      </c>
    </row>
    <row r="59" customFormat="false" ht="18" hidden="false" customHeight="true" outlineLevel="0" collapsed="false">
      <c r="A59" s="16" t="n">
        <v>46</v>
      </c>
      <c r="B59" s="22" t="str">
        <f aca="false">[2]Старт!B44</f>
        <v>Рязанская обл.</v>
      </c>
      <c r="C59" s="23" t="n">
        <f aca="false">[2]Старт!E44</f>
        <v>34</v>
      </c>
      <c r="D59" s="24" t="str">
        <f aca="false">[2]Старт!D44</f>
        <v>Демахин Дмитрий</v>
      </c>
      <c r="E59" s="25" t="str">
        <f aca="false">[2]Старт!C44</f>
        <v>М</v>
      </c>
      <c r="F59" s="26" t="n">
        <f aca="false">[2]Старт!F44</f>
        <v>0.502083333333333</v>
      </c>
      <c r="G59" s="27" t="n">
        <v>0.537349537037037</v>
      </c>
      <c r="H59" s="28" t="n">
        <v>0</v>
      </c>
      <c r="I59" s="28" t="n">
        <f aca="false">G59-F59-H59</f>
        <v>0.0352662037037039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3</v>
      </c>
      <c r="P59" s="25" t="n">
        <v>0</v>
      </c>
      <c r="Q59" s="25" t="n">
        <v>0</v>
      </c>
      <c r="R59" s="25" t="n">
        <v>15</v>
      </c>
      <c r="S59" s="25" t="n">
        <f aca="false">J59+K59+L59+M59+N59+O59+P59+Q59+R59</f>
        <v>18</v>
      </c>
      <c r="T59" s="26" t="n">
        <f aca="false">$X$1*S59</f>
        <v>0.00625</v>
      </c>
      <c r="U59" s="29" t="n">
        <f aca="false">I59+T59</f>
        <v>0.0415162037037037</v>
      </c>
      <c r="V59" s="60"/>
      <c r="W59" s="61"/>
      <c r="X59" s="5" t="n">
        <v>8</v>
      </c>
    </row>
    <row r="60" customFormat="false" ht="18" hidden="false" customHeight="true" outlineLevel="0" collapsed="false">
      <c r="A60" s="16" t="n">
        <v>47</v>
      </c>
      <c r="B60" s="22" t="str">
        <f aca="false">[2]Старт!B57</f>
        <v>Рязанская обл.</v>
      </c>
      <c r="C60" s="23" t="n">
        <f aca="false">[2]Старт!E57</f>
        <v>35</v>
      </c>
      <c r="D60" s="24" t="str">
        <f aca="false">[2]Старт!D57</f>
        <v>Громова Ксения</v>
      </c>
      <c r="E60" s="25" t="str">
        <f aca="false">[2]Старт!C57</f>
        <v>Ж</v>
      </c>
      <c r="F60" s="26" t="n">
        <f aca="false">[2]Старт!F57</f>
        <v>0.529166666666666</v>
      </c>
      <c r="G60" s="27" t="n">
        <v>0.581655092592593</v>
      </c>
      <c r="H60" s="28" t="n">
        <v>0.000671296296296296</v>
      </c>
      <c r="I60" s="28" t="n">
        <f aca="false">G60-F60-H60</f>
        <v>0.05181712962963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6</v>
      </c>
      <c r="Q60" s="25" t="n">
        <v>3</v>
      </c>
      <c r="R60" s="25" t="n">
        <v>12</v>
      </c>
      <c r="S60" s="25" t="n">
        <f aca="false">J60+K60+L60+M60+N60+O60+P60+Q60+R60</f>
        <v>21</v>
      </c>
      <c r="T60" s="26" t="n">
        <f aca="false">$X$1*S60</f>
        <v>0.00729166666666666</v>
      </c>
      <c r="U60" s="29" t="n">
        <f aca="false">I60+T60</f>
        <v>0.0591087962962963</v>
      </c>
      <c r="V60" s="60"/>
      <c r="W60" s="61"/>
      <c r="X60" s="5" t="n">
        <v>8</v>
      </c>
    </row>
    <row r="61" s="50" customFormat="true" ht="18" hidden="false" customHeight="true" outlineLevel="0" collapsed="false">
      <c r="A61" s="38" t="n">
        <v>48</v>
      </c>
      <c r="B61" s="39" t="str">
        <f aca="false">[2]Старт!B70</f>
        <v>Рязанская обл.</v>
      </c>
      <c r="C61" s="40" t="n">
        <f aca="false">[2]Старт!E70</f>
        <v>36</v>
      </c>
      <c r="D61" s="41" t="str">
        <f aca="false">[2]Старт!D70</f>
        <v>Сучкова Марина</v>
      </c>
      <c r="E61" s="42" t="str">
        <f aca="false">[2]Старт!C70</f>
        <v>Ж</v>
      </c>
      <c r="F61" s="43" t="n">
        <f aca="false">[2]Старт!F70</f>
        <v>0.55625</v>
      </c>
      <c r="G61" s="44" t="n">
        <v>0.605983796296296</v>
      </c>
      <c r="H61" s="45" t="n">
        <v>0</v>
      </c>
      <c r="I61" s="45" t="n">
        <f aca="false">G61-F61-H61</f>
        <v>0.0497337962962967</v>
      </c>
      <c r="J61" s="42" t="n">
        <v>15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3</v>
      </c>
      <c r="Q61" s="42" t="n">
        <v>0</v>
      </c>
      <c r="R61" s="42" t="n">
        <v>9</v>
      </c>
      <c r="S61" s="42" t="n">
        <f aca="false">J61+K61+L61+M61+N61+O61+P61+Q61+R61</f>
        <v>27</v>
      </c>
      <c r="T61" s="43" t="n">
        <f aca="false">$X$1*S61</f>
        <v>0.00937499999999999</v>
      </c>
      <c r="U61" s="46" t="n">
        <f aca="false">I61+T61</f>
        <v>0.0591087962962963</v>
      </c>
      <c r="V61" s="62"/>
      <c r="W61" s="63"/>
      <c r="X61" s="49" t="n">
        <v>8</v>
      </c>
    </row>
    <row r="62" customFormat="false" ht="18" hidden="false" customHeight="true" outlineLevel="0" collapsed="false">
      <c r="A62" s="51" t="n">
        <v>49</v>
      </c>
      <c r="B62" s="52" t="str">
        <f aca="false">[2]Старт!B10</f>
        <v>Респ. Татарстан, Арский педколледж</v>
      </c>
      <c r="C62" s="53" t="n">
        <f aca="false">[2]Старт!E10</f>
        <v>81</v>
      </c>
      <c r="D62" s="54" t="str">
        <f aca="false">[2]Старт!D10</f>
        <v>Ахмадуллин Фангиз</v>
      </c>
      <c r="E62" s="55" t="str">
        <f aca="false">[2]Старт!C10</f>
        <v>М</v>
      </c>
      <c r="F62" s="56" t="n">
        <f aca="false">[2]Старт!F10</f>
        <v>0.43125</v>
      </c>
      <c r="G62" s="57" t="n">
        <v>0.470729166666667</v>
      </c>
      <c r="H62" s="58" t="n">
        <v>0</v>
      </c>
      <c r="I62" s="58" t="n">
        <f aca="false">G62-F62-H62</f>
        <v>0.0394791666666667</v>
      </c>
      <c r="J62" s="55" t="n">
        <v>2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10</v>
      </c>
      <c r="P62" s="55" t="n">
        <v>0</v>
      </c>
      <c r="Q62" s="55" t="n">
        <v>0</v>
      </c>
      <c r="R62" s="55" t="n">
        <v>15</v>
      </c>
      <c r="S62" s="55" t="n">
        <f aca="false">J62+K62+L62+M62+N62+O62+P62+Q62+R62</f>
        <v>27</v>
      </c>
      <c r="T62" s="56" t="n">
        <f aca="false">$X$1*S62</f>
        <v>0.00937499999999999</v>
      </c>
      <c r="U62" s="59" t="n">
        <f aca="false">I62+T62</f>
        <v>0.0488541666666667</v>
      </c>
      <c r="V62" s="60" t="n">
        <f aca="false">U62+U63+U64+U65+U66+U67</f>
        <v>0.306296296296296</v>
      </c>
      <c r="W62" s="61" t="n">
        <v>9</v>
      </c>
      <c r="X62" s="5" t="n">
        <v>9</v>
      </c>
    </row>
    <row r="63" customFormat="false" ht="18" hidden="false" customHeight="true" outlineLevel="0" collapsed="false">
      <c r="A63" s="16" t="n">
        <v>50</v>
      </c>
      <c r="B63" s="22" t="str">
        <f aca="false">[2]Старт!B23</f>
        <v>Респ. Татарстан, Арский педколледж</v>
      </c>
      <c r="C63" s="23" t="n">
        <f aca="false">[2]Старт!E23</f>
        <v>82</v>
      </c>
      <c r="D63" s="24" t="str">
        <f aca="false">[2]Старт!D23</f>
        <v>Асхадуллин Ильдар</v>
      </c>
      <c r="E63" s="25" t="str">
        <f aca="false">[2]Старт!C23</f>
        <v>М</v>
      </c>
      <c r="F63" s="26" t="n">
        <f aca="false">[2]Старт!F23</f>
        <v>0.458333333333333</v>
      </c>
      <c r="G63" s="27" t="n">
        <v>0.492395833333333</v>
      </c>
      <c r="H63" s="28" t="n">
        <v>0</v>
      </c>
      <c r="I63" s="28" t="n">
        <f aca="false">G63-F63-H63</f>
        <v>0.0340625000000002</v>
      </c>
      <c r="J63" s="25" t="n">
        <v>1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12</v>
      </c>
      <c r="S63" s="25" t="n">
        <f aca="false">J63+K63+L63+M63+N63+O63+P63+Q63+R63</f>
        <v>13</v>
      </c>
      <c r="T63" s="26" t="n">
        <f aca="false">$X$1*S63</f>
        <v>0.00451388888888889</v>
      </c>
      <c r="U63" s="29" t="n">
        <f aca="false">I63+T63</f>
        <v>0.0385763888888889</v>
      </c>
      <c r="V63" s="60"/>
      <c r="W63" s="61"/>
      <c r="X63" s="5" t="n">
        <v>9</v>
      </c>
    </row>
    <row r="64" customFormat="false" ht="18" hidden="false" customHeight="true" outlineLevel="0" collapsed="false">
      <c r="A64" s="16" t="n">
        <v>51</v>
      </c>
      <c r="B64" s="22" t="str">
        <f aca="false">[2]Старт!B36</f>
        <v>Респ. Татарстан, Арский педколледж</v>
      </c>
      <c r="C64" s="23" t="n">
        <f aca="false">[2]Старт!E36</f>
        <v>83</v>
      </c>
      <c r="D64" s="24" t="str">
        <f aca="false">[2]Старт!D36</f>
        <v>Галиев Ленар</v>
      </c>
      <c r="E64" s="25" t="str">
        <f aca="false">[2]Старт!C36</f>
        <v>М</v>
      </c>
      <c r="F64" s="26" t="n">
        <f aca="false">[2]Старт!F36</f>
        <v>0.485416666666666</v>
      </c>
      <c r="G64" s="27" t="n">
        <v>0.529097222222222</v>
      </c>
      <c r="H64" s="28" t="n">
        <v>0</v>
      </c>
      <c r="I64" s="28" t="n">
        <f aca="false">G64-F64-H64</f>
        <v>0.0436805555555558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3</v>
      </c>
      <c r="Q64" s="25" t="n">
        <v>0</v>
      </c>
      <c r="R64" s="25" t="n">
        <v>15</v>
      </c>
      <c r="S64" s="25" t="n">
        <f aca="false">J64+K64+L64+M64+N64+O64+P64+Q64+R64</f>
        <v>18</v>
      </c>
      <c r="T64" s="26" t="n">
        <f aca="false">$X$1*S64</f>
        <v>0.00625</v>
      </c>
      <c r="U64" s="29" t="n">
        <f aca="false">I64+T64</f>
        <v>0.0499305555555556</v>
      </c>
      <c r="V64" s="60"/>
      <c r="W64" s="61"/>
      <c r="X64" s="5" t="n">
        <v>9</v>
      </c>
    </row>
    <row r="65" customFormat="false" ht="18" hidden="false" customHeight="true" outlineLevel="0" collapsed="false">
      <c r="A65" s="16" t="n">
        <v>52</v>
      </c>
      <c r="B65" s="22" t="str">
        <f aca="false">[2]Старт!B49</f>
        <v>Респ. Татарстан, Арский педколледж</v>
      </c>
      <c r="C65" s="23" t="n">
        <f aca="false">[2]Старт!E49</f>
        <v>84</v>
      </c>
      <c r="D65" s="24" t="str">
        <f aca="false">[2]Старт!D49</f>
        <v>Тазов Игорь</v>
      </c>
      <c r="E65" s="25" t="str">
        <f aca="false">[2]Старт!C49</f>
        <v>М</v>
      </c>
      <c r="F65" s="26" t="n">
        <f aca="false">[2]Старт!F49</f>
        <v>0.5125</v>
      </c>
      <c r="G65" s="27" t="n">
        <v>0.546041666666667</v>
      </c>
      <c r="H65" s="28" t="n">
        <v>0</v>
      </c>
      <c r="I65" s="28" t="n">
        <f aca="false">G65-F65-H65</f>
        <v>0.0335416666666669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1</v>
      </c>
      <c r="O65" s="25" t="n">
        <v>15</v>
      </c>
      <c r="P65" s="25" t="n">
        <v>0</v>
      </c>
      <c r="Q65" s="25" t="n">
        <v>0</v>
      </c>
      <c r="R65" s="25" t="n">
        <v>18</v>
      </c>
      <c r="S65" s="25" t="n">
        <f aca="false">J65+K65+L65+M65+N65+O65+P65+Q65+R65</f>
        <v>34</v>
      </c>
      <c r="T65" s="26" t="n">
        <f aca="false">$X$1*S65</f>
        <v>0.0118055555555555</v>
      </c>
      <c r="U65" s="29" t="n">
        <f aca="false">I65+T65</f>
        <v>0.0453472222222222</v>
      </c>
      <c r="V65" s="60"/>
      <c r="W65" s="61"/>
      <c r="X65" s="5" t="n">
        <v>9</v>
      </c>
    </row>
    <row r="66" customFormat="false" ht="18" hidden="false" customHeight="true" outlineLevel="0" collapsed="false">
      <c r="A66" s="16" t="n">
        <v>53</v>
      </c>
      <c r="B66" s="22" t="str">
        <f aca="false">[2]Старт!B62</f>
        <v>Респ. Татарстан, Арский педколледж</v>
      </c>
      <c r="C66" s="23" t="n">
        <f aca="false">[2]Старт!E62</f>
        <v>85</v>
      </c>
      <c r="D66" s="24" t="str">
        <f aca="false">[2]Старт!D62</f>
        <v>Мухаматшина Ландыш</v>
      </c>
      <c r="E66" s="25" t="str">
        <f aca="false">[2]Старт!C62</f>
        <v>Ж</v>
      </c>
      <c r="F66" s="26" t="n">
        <f aca="false">[2]Старт!F62</f>
        <v>0.539583333333333</v>
      </c>
      <c r="G66" s="27" t="n">
        <v>0.58337962962963</v>
      </c>
      <c r="H66" s="28" t="n">
        <v>0</v>
      </c>
      <c r="I66" s="28" t="n">
        <f aca="false">G66-F66-H66</f>
        <v>0.0437962962962967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15</v>
      </c>
      <c r="Q66" s="25" t="n">
        <v>0</v>
      </c>
      <c r="R66" s="25" t="n">
        <v>9</v>
      </c>
      <c r="S66" s="25" t="n">
        <f aca="false">J66+K66+L66+M66+N66+O66+P66+Q66+R66</f>
        <v>24</v>
      </c>
      <c r="T66" s="26" t="n">
        <f aca="false">$X$1*S66</f>
        <v>0.00833333333333333</v>
      </c>
      <c r="U66" s="29" t="n">
        <f aca="false">I66+T66</f>
        <v>0.0521296296296296</v>
      </c>
      <c r="V66" s="60"/>
      <c r="W66" s="61"/>
      <c r="X66" s="5" t="n">
        <v>9</v>
      </c>
    </row>
    <row r="67" s="50" customFormat="true" ht="18" hidden="false" customHeight="true" outlineLevel="0" collapsed="false">
      <c r="A67" s="38" t="n">
        <v>54</v>
      </c>
      <c r="B67" s="39" t="str">
        <f aca="false">[2]Старт!B75</f>
        <v>Респ. Татарстан, Арский педколледж</v>
      </c>
      <c r="C67" s="40" t="n">
        <f aca="false">[2]Старт!E75</f>
        <v>86</v>
      </c>
      <c r="D67" s="41" t="str">
        <f aca="false">[2]Старт!D75</f>
        <v>Замилова Лилия</v>
      </c>
      <c r="E67" s="42" t="str">
        <f aca="false">[2]Старт!C75</f>
        <v>Ж</v>
      </c>
      <c r="F67" s="43" t="n">
        <f aca="false">[2]Старт!F75</f>
        <v>0.566666666666666</v>
      </c>
      <c r="G67" s="44" t="n">
        <v>0.626157407407407</v>
      </c>
      <c r="H67" s="45" t="n">
        <v>0.000532407407407407</v>
      </c>
      <c r="I67" s="45" t="n">
        <f aca="false">G67-F67-H67</f>
        <v>0.0589583333333338</v>
      </c>
      <c r="J67" s="42" t="n">
        <v>3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15</v>
      </c>
      <c r="Q67" s="42" t="n">
        <v>0</v>
      </c>
      <c r="R67" s="42" t="n">
        <v>18</v>
      </c>
      <c r="S67" s="42" t="n">
        <f aca="false">J67+K67+L67+M67+N67+O67+P67+Q67+R67</f>
        <v>36</v>
      </c>
      <c r="T67" s="43" t="n">
        <f aca="false">$X$1*S67</f>
        <v>0.0125</v>
      </c>
      <c r="U67" s="46" t="n">
        <f aca="false">I67+T67</f>
        <v>0.0714583333333333</v>
      </c>
      <c r="V67" s="62"/>
      <c r="W67" s="63"/>
      <c r="X67" s="49" t="n">
        <v>9</v>
      </c>
    </row>
    <row r="68" customFormat="false" ht="18" hidden="false" customHeight="true" outlineLevel="0" collapsed="false">
      <c r="A68" s="51" t="n">
        <v>55</v>
      </c>
      <c r="B68" s="52" t="str">
        <f aca="false">[2]Старт!B4</f>
        <v>Респ. Башкортостан, г.Бирск</v>
      </c>
      <c r="C68" s="53" t="n">
        <f aca="false">[2]Старт!E4</f>
        <v>21</v>
      </c>
      <c r="D68" s="54" t="str">
        <f aca="false">[2]Старт!D4</f>
        <v>Сушенцов Максим</v>
      </c>
      <c r="E68" s="55" t="str">
        <f aca="false">[2]Старт!C4</f>
        <v>М</v>
      </c>
      <c r="F68" s="56" t="n">
        <f aca="false">[2]Старт!F4</f>
        <v>0.41875</v>
      </c>
      <c r="G68" s="57" t="n">
        <v>0.459722222222222</v>
      </c>
      <c r="H68" s="58" t="n">
        <v>0</v>
      </c>
      <c r="I68" s="59" t="n">
        <f aca="false">G68-F68-H68</f>
        <v>0.0409722222222222</v>
      </c>
      <c r="J68" s="55" t="n">
        <v>0</v>
      </c>
      <c r="K68" s="55" t="n">
        <v>0</v>
      </c>
      <c r="L68" s="55" t="n">
        <v>3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12</v>
      </c>
      <c r="S68" s="55" t="n">
        <f aca="false">J68+K68+L68+M68+N68+O68+P68+Q68+R68</f>
        <v>15</v>
      </c>
      <c r="T68" s="56" t="n">
        <f aca="false">$X$1*S68</f>
        <v>0.00520833333333333</v>
      </c>
      <c r="U68" s="59" t="n">
        <f aca="false">I68+T68</f>
        <v>0.0461805555555556</v>
      </c>
      <c r="V68" s="60" t="n">
        <f aca="false">U68+U69+U70+U71+U72+U73</f>
        <v>0.309652777777778</v>
      </c>
      <c r="W68" s="61" t="n">
        <v>10</v>
      </c>
      <c r="X68" s="5" t="n">
        <v>10</v>
      </c>
    </row>
    <row r="69" customFormat="false" ht="18" hidden="false" customHeight="true" outlineLevel="0" collapsed="false">
      <c r="A69" s="16" t="n">
        <v>56</v>
      </c>
      <c r="B69" s="22" t="str">
        <f aca="false">[2]Старт!B17</f>
        <v>Респ. Башкортостан, г.Бирск</v>
      </c>
      <c r="C69" s="23" t="n">
        <f aca="false">[2]Старт!E17</f>
        <v>22</v>
      </c>
      <c r="D69" s="24" t="str">
        <f aca="false">[2]Старт!D17</f>
        <v>Тимершин Эльдар</v>
      </c>
      <c r="E69" s="25" t="str">
        <f aca="false">[2]Старт!C17</f>
        <v>М</v>
      </c>
      <c r="F69" s="26" t="n">
        <f aca="false">[2]Старт!F17</f>
        <v>0.445833333333333</v>
      </c>
      <c r="G69" s="27" t="n">
        <v>0.491134259259259</v>
      </c>
      <c r="H69" s="28" t="n">
        <v>0</v>
      </c>
      <c r="I69" s="28" t="n">
        <f aca="false">G69-F69-H69</f>
        <v>0.0453009259259261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12</v>
      </c>
      <c r="S69" s="25" t="n">
        <f aca="false">J69+K69+L69+M69+N69+O69+P69+Q69+R69</f>
        <v>12</v>
      </c>
      <c r="T69" s="26" t="n">
        <f aca="false">$X$1*S69</f>
        <v>0.00416666666666666</v>
      </c>
      <c r="U69" s="29" t="n">
        <f aca="false">I69+T69</f>
        <v>0.0494675925925926</v>
      </c>
      <c r="V69" s="60"/>
      <c r="W69" s="61"/>
      <c r="X69" s="5" t="n">
        <v>10</v>
      </c>
    </row>
    <row r="70" customFormat="false" ht="18" hidden="false" customHeight="true" outlineLevel="0" collapsed="false">
      <c r="A70" s="16" t="n">
        <v>57</v>
      </c>
      <c r="B70" s="22" t="str">
        <f aca="false">[2]Старт!B30</f>
        <v>Респ. Башкортостан, г.Бирск</v>
      </c>
      <c r="C70" s="23" t="n">
        <f aca="false">[2]Старт!E30</f>
        <v>23</v>
      </c>
      <c r="D70" s="24" t="str">
        <f aca="false">[2]Старт!D30</f>
        <v>Разуван Александр</v>
      </c>
      <c r="E70" s="25" t="str">
        <f aca="false">[2]Старт!C30</f>
        <v>М</v>
      </c>
      <c r="F70" s="26" t="n">
        <f aca="false">[2]Старт!F30</f>
        <v>0.472916666666667</v>
      </c>
      <c r="G70" s="27" t="n">
        <v>0.509756944444444</v>
      </c>
      <c r="H70" s="28" t="n">
        <v>0</v>
      </c>
      <c r="I70" s="28" t="n">
        <f aca="false">G70-F70-H70</f>
        <v>0.0368402777777779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15</v>
      </c>
      <c r="S70" s="25" t="n">
        <f aca="false">J70+K70+L70+M70+N70+O70+P70+Q70+R70</f>
        <v>15</v>
      </c>
      <c r="T70" s="26" t="n">
        <f aca="false">$X$1*S70</f>
        <v>0.00520833333333333</v>
      </c>
      <c r="U70" s="29" t="n">
        <f aca="false">I70+T70</f>
        <v>0.0420486111111111</v>
      </c>
      <c r="V70" s="60"/>
      <c r="W70" s="61"/>
      <c r="X70" s="5" t="n">
        <v>10</v>
      </c>
    </row>
    <row r="71" customFormat="false" ht="18" hidden="false" customHeight="true" outlineLevel="0" collapsed="false">
      <c r="A71" s="16" t="n">
        <v>58</v>
      </c>
      <c r="B71" s="22" t="str">
        <f aca="false">[2]Старт!B43</f>
        <v>Респ. Башкортостан, г.Бирск</v>
      </c>
      <c r="C71" s="23" t="n">
        <f aca="false">[2]Старт!E43</f>
        <v>24</v>
      </c>
      <c r="D71" s="24" t="str">
        <f aca="false">[2]Старт!D43</f>
        <v>Гельдт Владимир</v>
      </c>
      <c r="E71" s="25" t="str">
        <f aca="false">[2]Старт!C43</f>
        <v>M</v>
      </c>
      <c r="F71" s="26" t="n">
        <f aca="false">[2]Старт!F43</f>
        <v>0.5</v>
      </c>
      <c r="G71" s="27" t="n">
        <v>0.533993055555556</v>
      </c>
      <c r="H71" s="28" t="n">
        <v>0</v>
      </c>
      <c r="I71" s="28" t="n">
        <f aca="false">G71-F71-H71</f>
        <v>0.0339930555555558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3</v>
      </c>
      <c r="Q71" s="25" t="n">
        <v>3</v>
      </c>
      <c r="R71" s="25" t="n">
        <v>9</v>
      </c>
      <c r="S71" s="25" t="n">
        <f aca="false">J71+K71+L71+M71+N71+O71+P71+Q71+R71</f>
        <v>15</v>
      </c>
      <c r="T71" s="26" t="n">
        <f aca="false">$X$1*S71</f>
        <v>0.00520833333333333</v>
      </c>
      <c r="U71" s="29" t="n">
        <f aca="false">I71+T71</f>
        <v>0.0392013888888889</v>
      </c>
      <c r="V71" s="60"/>
      <c r="W71" s="61"/>
      <c r="X71" s="5" t="n">
        <v>10</v>
      </c>
    </row>
    <row r="72" customFormat="false" ht="18" hidden="false" customHeight="true" outlineLevel="0" collapsed="false">
      <c r="A72" s="16" t="n">
        <v>59</v>
      </c>
      <c r="B72" s="22" t="str">
        <f aca="false">[2]Старт!B56</f>
        <v>Респ. Башкортостан, г.Бирск</v>
      </c>
      <c r="C72" s="23" t="n">
        <f aca="false">[2]Старт!E56</f>
        <v>25</v>
      </c>
      <c r="D72" s="24" t="str">
        <f aca="false">[2]Старт!D56</f>
        <v>Янситова Анастасия</v>
      </c>
      <c r="E72" s="25" t="str">
        <f aca="false">[2]Старт!C56</f>
        <v>Ж</v>
      </c>
      <c r="F72" s="26" t="n">
        <f aca="false">[2]Старт!F56</f>
        <v>0.527083333333333</v>
      </c>
      <c r="G72" s="27" t="n">
        <v>0.577777777777778</v>
      </c>
      <c r="H72" s="28" t="n">
        <v>0</v>
      </c>
      <c r="I72" s="28" t="n">
        <f aca="false">G72-F72-H72</f>
        <v>0.0506944444444448</v>
      </c>
      <c r="J72" s="25" t="n">
        <v>3</v>
      </c>
      <c r="K72" s="25" t="n">
        <v>0</v>
      </c>
      <c r="L72" s="25" t="n">
        <v>0</v>
      </c>
      <c r="M72" s="25" t="n">
        <v>3</v>
      </c>
      <c r="N72" s="25" t="n">
        <v>4</v>
      </c>
      <c r="O72" s="25" t="n">
        <v>0</v>
      </c>
      <c r="P72" s="25" t="n">
        <v>15</v>
      </c>
      <c r="Q72" s="25" t="n">
        <v>3</v>
      </c>
      <c r="R72" s="25" t="n">
        <v>15</v>
      </c>
      <c r="S72" s="25" t="n">
        <f aca="false">J72+K72+L72+M72+N72+O72+P72+Q72+R72</f>
        <v>43</v>
      </c>
      <c r="T72" s="26" t="n">
        <f aca="false">$X$1*S72</f>
        <v>0.0149305555555555</v>
      </c>
      <c r="U72" s="29" t="n">
        <f aca="false">I72+T72</f>
        <v>0.065625</v>
      </c>
      <c r="V72" s="60"/>
      <c r="W72" s="61"/>
      <c r="X72" s="5" t="n">
        <v>10</v>
      </c>
    </row>
    <row r="73" s="50" customFormat="true" ht="18" hidden="false" customHeight="true" outlineLevel="0" collapsed="false">
      <c r="A73" s="38" t="n">
        <v>60</v>
      </c>
      <c r="B73" s="39" t="str">
        <f aca="false">[2]Старт!B69</f>
        <v>Респ. Башкортостан, г.Бирск</v>
      </c>
      <c r="C73" s="40" t="n">
        <f aca="false">[2]Старт!E69</f>
        <v>26</v>
      </c>
      <c r="D73" s="41" t="str">
        <f aca="false">[2]Старт!D69</f>
        <v>Ошнякова Любовь</v>
      </c>
      <c r="E73" s="42" t="str">
        <f aca="false">[2]Старт!C69</f>
        <v>Ж</v>
      </c>
      <c r="F73" s="43" t="n">
        <f aca="false">[2]Старт!F69</f>
        <v>0.554166666666666</v>
      </c>
      <c r="G73" s="44" t="n">
        <v>0.605671296296296</v>
      </c>
      <c r="H73" s="45" t="n">
        <v>0</v>
      </c>
      <c r="I73" s="45" t="n">
        <f aca="false">G73-F73-H73</f>
        <v>0.0515046296296301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15</v>
      </c>
      <c r="P73" s="42" t="n">
        <v>15</v>
      </c>
      <c r="Q73" s="42" t="n">
        <v>0</v>
      </c>
      <c r="R73" s="42" t="n">
        <v>15</v>
      </c>
      <c r="S73" s="42" t="n">
        <f aca="false">J73+K73+L73+M73+N73+O73+P73+Q73+R73</f>
        <v>45</v>
      </c>
      <c r="T73" s="43" t="n">
        <f aca="false">$X$1*S73</f>
        <v>0.015625</v>
      </c>
      <c r="U73" s="46" t="n">
        <f aca="false">I73+T73</f>
        <v>0.0671296296296296</v>
      </c>
      <c r="V73" s="62"/>
      <c r="W73" s="63"/>
      <c r="X73" s="49" t="n">
        <v>10</v>
      </c>
    </row>
    <row r="74" customFormat="false" ht="18" hidden="false" customHeight="true" outlineLevel="0" collapsed="false">
      <c r="A74" s="51" t="n">
        <v>61</v>
      </c>
      <c r="B74" s="52" t="str">
        <f aca="false">[2]Старт!B3</f>
        <v>Новосибирская обл.</v>
      </c>
      <c r="C74" s="53" t="n">
        <f aca="false">[2]Старт!E3</f>
        <v>11</v>
      </c>
      <c r="D74" s="54" t="str">
        <f aca="false">[2]Старт!D3</f>
        <v>Новиков Александр</v>
      </c>
      <c r="E74" s="55" t="str">
        <f aca="false">[2]Старт!C3</f>
        <v>М</v>
      </c>
      <c r="F74" s="56" t="n">
        <f aca="false">[2]Старт!F3</f>
        <v>0.416666666666667</v>
      </c>
      <c r="G74" s="57" t="n">
        <v>0.45162037037037</v>
      </c>
      <c r="H74" s="58" t="n">
        <v>0</v>
      </c>
      <c r="I74" s="59" t="n">
        <f aca="false">G74-F74-H74</f>
        <v>0.0349537037037037</v>
      </c>
      <c r="J74" s="55" t="n">
        <v>9</v>
      </c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1</v>
      </c>
      <c r="P74" s="55" t="n">
        <v>0</v>
      </c>
      <c r="Q74" s="55" t="n">
        <v>0</v>
      </c>
      <c r="R74" s="55" t="n">
        <v>6</v>
      </c>
      <c r="S74" s="55" t="n">
        <f aca="false">J74+K74+L74+M74+N74+O74+P74+Q74+R74</f>
        <v>16</v>
      </c>
      <c r="T74" s="56" t="n">
        <f aca="false">$X$1*S74</f>
        <v>0.00555555555555555</v>
      </c>
      <c r="U74" s="59" t="n">
        <f aca="false">I74+T74</f>
        <v>0.0405092592592593</v>
      </c>
      <c r="V74" s="60" t="n">
        <f aca="false">U74+U75+U76+U77+U78+U79</f>
        <v>0.326342592592593</v>
      </c>
      <c r="W74" s="61" t="n">
        <v>11</v>
      </c>
      <c r="X74" s="5" t="n">
        <v>11</v>
      </c>
    </row>
    <row r="75" customFormat="false" ht="18" hidden="false" customHeight="true" outlineLevel="0" collapsed="false">
      <c r="A75" s="16" t="n">
        <v>62</v>
      </c>
      <c r="B75" s="22" t="str">
        <f aca="false">[2]Старт!B16</f>
        <v>Новосибирская обл.</v>
      </c>
      <c r="C75" s="23" t="n">
        <f aca="false">[2]Старт!E16</f>
        <v>12</v>
      </c>
      <c r="D75" s="24" t="str">
        <f aca="false">[2]Старт!D16</f>
        <v>Сапьян Игорь</v>
      </c>
      <c r="E75" s="25" t="str">
        <f aca="false">[2]Старт!C16</f>
        <v>М</v>
      </c>
      <c r="F75" s="26" t="n">
        <f aca="false">[2]Старт!F16</f>
        <v>0.44375</v>
      </c>
      <c r="G75" s="27" t="n">
        <v>0.484756944444444</v>
      </c>
      <c r="H75" s="28" t="n">
        <v>0</v>
      </c>
      <c r="I75" s="28" t="n">
        <f aca="false">G75-F75-H75</f>
        <v>0.0410069444444445</v>
      </c>
      <c r="J75" s="25" t="n">
        <v>3</v>
      </c>
      <c r="K75" s="25" t="n">
        <v>0</v>
      </c>
      <c r="L75" s="25" t="n">
        <v>0</v>
      </c>
      <c r="M75" s="25" t="n">
        <v>3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9</v>
      </c>
      <c r="S75" s="25" t="n">
        <f aca="false">J75+K75+L75+M75+N75+O75+P75+Q75+R75</f>
        <v>15</v>
      </c>
      <c r="T75" s="26" t="n">
        <f aca="false">$X$1*S75</f>
        <v>0.00520833333333333</v>
      </c>
      <c r="U75" s="29" t="n">
        <f aca="false">I75+T75</f>
        <v>0.0462152777777778</v>
      </c>
      <c r="V75" s="60"/>
      <c r="W75" s="61"/>
      <c r="X75" s="5" t="n">
        <v>11</v>
      </c>
    </row>
    <row r="76" customFormat="false" ht="18" hidden="false" customHeight="true" outlineLevel="0" collapsed="false">
      <c r="A76" s="16" t="n">
        <v>63</v>
      </c>
      <c r="B76" s="22" t="str">
        <f aca="false">[2]Старт!B29</f>
        <v>Новосибирская обл.</v>
      </c>
      <c r="C76" s="23" t="n">
        <f aca="false">[2]Старт!E29</f>
        <v>13</v>
      </c>
      <c r="D76" s="24" t="str">
        <f aca="false">[2]Старт!D29</f>
        <v>Симович Алексей</v>
      </c>
      <c r="E76" s="25" t="str">
        <f aca="false">[2]Старт!C29</f>
        <v>М</v>
      </c>
      <c r="F76" s="26" t="n">
        <f aca="false">[2]Старт!F29</f>
        <v>0.470833333333333</v>
      </c>
      <c r="G76" s="27" t="n">
        <v>0.513784722222222</v>
      </c>
      <c r="H76" s="28" t="n">
        <v>0</v>
      </c>
      <c r="I76" s="28" t="n">
        <f aca="false">G76-F76-H76</f>
        <v>0.042951388888889</v>
      </c>
      <c r="J76" s="25" t="n">
        <v>0</v>
      </c>
      <c r="K76" s="25" t="n">
        <v>0</v>
      </c>
      <c r="L76" s="25" t="n">
        <v>3</v>
      </c>
      <c r="M76" s="25" t="n">
        <v>3</v>
      </c>
      <c r="N76" s="25" t="n">
        <v>0</v>
      </c>
      <c r="O76" s="25" t="n">
        <v>15</v>
      </c>
      <c r="P76" s="25" t="n">
        <v>3</v>
      </c>
      <c r="Q76" s="25" t="n">
        <v>3</v>
      </c>
      <c r="R76" s="25" t="n">
        <v>15</v>
      </c>
      <c r="S76" s="25" t="n">
        <f aca="false">J76+K76+L76+M76+N76+O76+P76+Q76+R76</f>
        <v>42</v>
      </c>
      <c r="T76" s="26" t="n">
        <f aca="false">$X$1*S76</f>
        <v>0.0145833333333333</v>
      </c>
      <c r="U76" s="29" t="n">
        <f aca="false">I76+T76</f>
        <v>0.0575347222222222</v>
      </c>
      <c r="V76" s="60"/>
      <c r="W76" s="61"/>
      <c r="X76" s="5" t="n">
        <v>11</v>
      </c>
    </row>
    <row r="77" customFormat="false" ht="18" hidden="false" customHeight="true" outlineLevel="0" collapsed="false">
      <c r="A77" s="16" t="n">
        <v>64</v>
      </c>
      <c r="B77" s="22" t="str">
        <f aca="false">[2]Старт!B42</f>
        <v>Новосибирская обл.</v>
      </c>
      <c r="C77" s="23" t="n">
        <f aca="false">[2]Старт!E42</f>
        <v>14</v>
      </c>
      <c r="D77" s="24" t="str">
        <f aca="false">[2]Старт!D42</f>
        <v>Токмаков Владимир</v>
      </c>
      <c r="E77" s="25" t="str">
        <f aca="false">[2]Старт!C42</f>
        <v>М</v>
      </c>
      <c r="F77" s="26" t="n">
        <f aca="false">[2]Старт!F42</f>
        <v>0.497916666666666</v>
      </c>
      <c r="G77" s="27" t="n">
        <v>0.543645833333333</v>
      </c>
      <c r="H77" s="28" t="n">
        <v>0.0003125</v>
      </c>
      <c r="I77" s="28" t="n">
        <f aca="false">G77-F77-H77</f>
        <v>0.0454166666666669</v>
      </c>
      <c r="J77" s="25" t="n">
        <v>6</v>
      </c>
      <c r="K77" s="25" t="n">
        <v>0</v>
      </c>
      <c r="L77" s="25" t="n">
        <v>0</v>
      </c>
      <c r="M77" s="25" t="n">
        <v>3</v>
      </c>
      <c r="N77" s="25" t="n">
        <v>0</v>
      </c>
      <c r="O77" s="25" t="n">
        <v>10</v>
      </c>
      <c r="P77" s="25" t="n">
        <v>0</v>
      </c>
      <c r="Q77" s="25" t="n">
        <v>0</v>
      </c>
      <c r="R77" s="25" t="n">
        <v>3</v>
      </c>
      <c r="S77" s="25" t="n">
        <f aca="false">J77+K77+L77+M77+N77+O77+P77+Q77+R77</f>
        <v>22</v>
      </c>
      <c r="T77" s="26" t="n">
        <f aca="false">$X$1*S77</f>
        <v>0.00763888888888888</v>
      </c>
      <c r="U77" s="29" t="n">
        <f aca="false">I77+T77</f>
        <v>0.0530555555555556</v>
      </c>
      <c r="V77" s="60"/>
      <c r="W77" s="61"/>
      <c r="X77" s="5" t="n">
        <v>11</v>
      </c>
    </row>
    <row r="78" customFormat="false" ht="18" hidden="false" customHeight="true" outlineLevel="0" collapsed="false">
      <c r="A78" s="16" t="n">
        <v>65</v>
      </c>
      <c r="B78" s="22" t="str">
        <f aca="false">[2]Старт!B55</f>
        <v>Новосибирская обл.</v>
      </c>
      <c r="C78" s="23" t="n">
        <f aca="false">[2]Старт!E55</f>
        <v>15</v>
      </c>
      <c r="D78" s="24" t="str">
        <f aca="false">[2]Старт!D55</f>
        <v>Руцина Нина</v>
      </c>
      <c r="E78" s="25" t="str">
        <f aca="false">[2]Старт!C55</f>
        <v>Ж</v>
      </c>
      <c r="F78" s="26" t="n">
        <f aca="false">[2]Старт!F55</f>
        <v>0.525</v>
      </c>
      <c r="G78" s="27" t="n">
        <v>0.583912037037037</v>
      </c>
      <c r="H78" s="28" t="n">
        <v>0.000972222222222222</v>
      </c>
      <c r="I78" s="28" t="n">
        <f aca="false">G78-F78-H78</f>
        <v>0.0579398148148152</v>
      </c>
      <c r="J78" s="25" t="n">
        <v>9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3</v>
      </c>
      <c r="Q78" s="25" t="n">
        <v>3</v>
      </c>
      <c r="R78" s="25" t="n">
        <v>9</v>
      </c>
      <c r="S78" s="25" t="n">
        <f aca="false">J78+K78+L78+M78+N78+O78+P78+Q78+R78</f>
        <v>24</v>
      </c>
      <c r="T78" s="26" t="n">
        <f aca="false">$X$1*S78</f>
        <v>0.00833333333333333</v>
      </c>
      <c r="U78" s="29" t="n">
        <f aca="false">I78+T78</f>
        <v>0.0662731481481482</v>
      </c>
      <c r="V78" s="60"/>
      <c r="W78" s="61"/>
      <c r="X78" s="5" t="n">
        <v>11</v>
      </c>
    </row>
    <row r="79" s="50" customFormat="true" ht="18" hidden="false" customHeight="true" outlineLevel="0" collapsed="false">
      <c r="A79" s="38" t="n">
        <v>66</v>
      </c>
      <c r="B79" s="39" t="str">
        <f aca="false">[2]Старт!B68</f>
        <v>Новосибирская обл.</v>
      </c>
      <c r="C79" s="40" t="n">
        <f aca="false">[2]Старт!E68</f>
        <v>16</v>
      </c>
      <c r="D79" s="41" t="str">
        <f aca="false">[2]Старт!D68</f>
        <v>Симович Екатерина</v>
      </c>
      <c r="E79" s="42" t="str">
        <f aca="false">[2]Старт!C68</f>
        <v>Ж</v>
      </c>
      <c r="F79" s="43" t="n">
        <f aca="false">[2]Старт!F68</f>
        <v>0.552083333333333</v>
      </c>
      <c r="G79" s="44" t="n">
        <v>0.606157407407407</v>
      </c>
      <c r="H79" s="45" t="n">
        <v>0.00173611111111111</v>
      </c>
      <c r="I79" s="45" t="n">
        <f aca="false">G79-F79-H79</f>
        <v>0.0523379629629634</v>
      </c>
      <c r="J79" s="42" t="n">
        <v>15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3</v>
      </c>
      <c r="Q79" s="42" t="n">
        <v>0</v>
      </c>
      <c r="R79" s="42" t="n">
        <v>12</v>
      </c>
      <c r="S79" s="42" t="n">
        <f aca="false">J79+K79+L79+M79+N79+O79+P79+Q79+R79</f>
        <v>30</v>
      </c>
      <c r="T79" s="43" t="n">
        <f aca="false">$X$1*S79</f>
        <v>0.0104166666666667</v>
      </c>
      <c r="U79" s="46" t="n">
        <f aca="false">I79+T79</f>
        <v>0.0627546296296296</v>
      </c>
      <c r="V79" s="62"/>
      <c r="W79" s="63"/>
      <c r="X79" s="49" t="n">
        <v>11</v>
      </c>
    </row>
    <row r="80" customFormat="false" ht="18" hidden="false" customHeight="true" outlineLevel="0" collapsed="false">
      <c r="A80" s="51" t="n">
        <v>67</v>
      </c>
      <c r="B80" s="52" t="str">
        <f aca="false">[2]Старт!B7</f>
        <v>Томская обл., г.Стрежевой</v>
      </c>
      <c r="C80" s="53" t="n">
        <f aca="false">[2]Старт!E7</f>
        <v>51</v>
      </c>
      <c r="D80" s="54" t="str">
        <f aca="false">[2]Старт!D7</f>
        <v>Анохин Василий</v>
      </c>
      <c r="E80" s="55" t="str">
        <f aca="false">[2]Старт!C7</f>
        <v>М</v>
      </c>
      <c r="F80" s="56" t="n">
        <f aca="false">[2]Старт!F7</f>
        <v>0.425</v>
      </c>
      <c r="G80" s="57" t="n">
        <v>0.459594907407407</v>
      </c>
      <c r="H80" s="58" t="n">
        <v>0</v>
      </c>
      <c r="I80" s="58" t="n">
        <f aca="false">G80-F80-H80</f>
        <v>0.0345949074074075</v>
      </c>
      <c r="J80" s="55" t="n">
        <v>7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18</v>
      </c>
      <c r="S80" s="55" t="n">
        <f aca="false">J80+K80+L80+M80+N80+O80+P80+Q80+R80</f>
        <v>25</v>
      </c>
      <c r="T80" s="56" t="n">
        <f aca="false">$X$1*S80</f>
        <v>0.00868055555555555</v>
      </c>
      <c r="U80" s="59" t="n">
        <f aca="false">I80+T80</f>
        <v>0.043275462962963</v>
      </c>
      <c r="V80" s="60" t="n">
        <f aca="false">U80+U81+U82+U83+U84+U85</f>
        <v>0.34400462962963</v>
      </c>
      <c r="W80" s="61" t="n">
        <v>12</v>
      </c>
      <c r="X80" s="5" t="n">
        <v>12</v>
      </c>
    </row>
    <row r="81" customFormat="false" ht="18" hidden="false" customHeight="true" outlineLevel="0" collapsed="false">
      <c r="A81" s="16" t="n">
        <v>68</v>
      </c>
      <c r="B81" s="22" t="str">
        <f aca="false">[2]Старт!B20</f>
        <v>Томская обл., г.Стрежевой</v>
      </c>
      <c r="C81" s="23" t="n">
        <f aca="false">[2]Старт!E20</f>
        <v>52</v>
      </c>
      <c r="D81" s="24" t="str">
        <f aca="false">[2]Старт!D20</f>
        <v>Кулик Илья</v>
      </c>
      <c r="E81" s="25" t="str">
        <f aca="false">[2]Старт!C20</f>
        <v>М</v>
      </c>
      <c r="F81" s="26" t="n">
        <f aca="false">[2]Старт!F20</f>
        <v>0.452083333333333</v>
      </c>
      <c r="G81" s="27" t="n">
        <v>0.497488425925926</v>
      </c>
      <c r="H81" s="28" t="n">
        <v>0</v>
      </c>
      <c r="I81" s="28" t="n">
        <f aca="false">G81-F81-H81</f>
        <v>0.0454050925925927</v>
      </c>
      <c r="J81" s="25" t="n">
        <v>15</v>
      </c>
      <c r="K81" s="25" t="n">
        <v>0</v>
      </c>
      <c r="L81" s="25" t="n">
        <v>0</v>
      </c>
      <c r="M81" s="25" t="n">
        <v>3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18</v>
      </c>
      <c r="S81" s="25" t="n">
        <f aca="false">J81+K81+L81+M81+N81+O81+P81+Q81+R81</f>
        <v>36</v>
      </c>
      <c r="T81" s="26" t="n">
        <f aca="false">$X$1*S81</f>
        <v>0.0125</v>
      </c>
      <c r="U81" s="29" t="n">
        <f aca="false">I81+T81</f>
        <v>0.0579050925925926</v>
      </c>
      <c r="V81" s="60"/>
      <c r="W81" s="61"/>
      <c r="X81" s="5" t="n">
        <v>12</v>
      </c>
    </row>
    <row r="82" customFormat="false" ht="18" hidden="false" customHeight="true" outlineLevel="0" collapsed="false">
      <c r="A82" s="16" t="n">
        <v>69</v>
      </c>
      <c r="B82" s="22" t="str">
        <f aca="false">[2]Старт!B33</f>
        <v>Томская обл., г.Стрежевой</v>
      </c>
      <c r="C82" s="23" t="n">
        <f aca="false">[2]Старт!E33</f>
        <v>53</v>
      </c>
      <c r="D82" s="24" t="str">
        <f aca="false">[2]Старт!D33</f>
        <v>Рыбкин Данила</v>
      </c>
      <c r="E82" s="25" t="str">
        <f aca="false">[2]Старт!C33</f>
        <v>М</v>
      </c>
      <c r="F82" s="26" t="n">
        <f aca="false">[2]Старт!F33</f>
        <v>0.479166666666666</v>
      </c>
      <c r="G82" s="27" t="n">
        <v>0.521145833333333</v>
      </c>
      <c r="H82" s="28" t="n">
        <v>0</v>
      </c>
      <c r="I82" s="28" t="n">
        <f aca="false">G82-F82-H82</f>
        <v>0.0419791666666668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3</v>
      </c>
      <c r="P82" s="25" t="n">
        <v>0</v>
      </c>
      <c r="Q82" s="25" t="n">
        <v>3</v>
      </c>
      <c r="R82" s="25" t="n">
        <v>15</v>
      </c>
      <c r="S82" s="25" t="n">
        <f aca="false">J82+K82+L82+M82+N82+O82+P82+Q82+R82</f>
        <v>21</v>
      </c>
      <c r="T82" s="26" t="n">
        <f aca="false">$X$1*S82</f>
        <v>0.00729166666666666</v>
      </c>
      <c r="U82" s="29" t="n">
        <f aca="false">I82+T82</f>
        <v>0.0492708333333333</v>
      </c>
      <c r="V82" s="60"/>
      <c r="W82" s="61"/>
      <c r="X82" s="5" t="n">
        <v>12</v>
      </c>
    </row>
    <row r="83" customFormat="false" ht="18" hidden="false" customHeight="true" outlineLevel="0" collapsed="false">
      <c r="A83" s="16" t="n">
        <v>70</v>
      </c>
      <c r="B83" s="22" t="str">
        <f aca="false">[2]Старт!B46</f>
        <v>Томская обл., г.Стрежевой</v>
      </c>
      <c r="C83" s="23" t="n">
        <f aca="false">[2]Старт!E46</f>
        <v>54</v>
      </c>
      <c r="D83" s="24" t="str">
        <f aca="false">[2]Старт!D46</f>
        <v>Муфтахов Денис</v>
      </c>
      <c r="E83" s="25" t="str">
        <f aca="false">[2]Старт!C46</f>
        <v>М</v>
      </c>
      <c r="F83" s="26" t="n">
        <f aca="false">[2]Старт!F46</f>
        <v>0.50625</v>
      </c>
      <c r="G83" s="27" t="n">
        <v>0.546851851851852</v>
      </c>
      <c r="H83" s="28" t="n">
        <v>0</v>
      </c>
      <c r="I83" s="28" t="n">
        <f aca="false">G83-F83-H83</f>
        <v>0.0406018518518521</v>
      </c>
      <c r="J83" s="25" t="n">
        <v>0</v>
      </c>
      <c r="K83" s="25" t="n">
        <v>0</v>
      </c>
      <c r="L83" s="25" t="n">
        <v>0</v>
      </c>
      <c r="M83" s="25" t="n">
        <v>3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18</v>
      </c>
      <c r="S83" s="25" t="n">
        <f aca="false">J83+K83+L83+M83+N83+O83+P83+Q83+R83</f>
        <v>21</v>
      </c>
      <c r="T83" s="26" t="n">
        <f aca="false">$X$1*S83</f>
        <v>0.00729166666666666</v>
      </c>
      <c r="U83" s="29" t="n">
        <f aca="false">I83+T83</f>
        <v>0.0478935185185185</v>
      </c>
      <c r="V83" s="60"/>
      <c r="W83" s="61"/>
      <c r="X83" s="5" t="n">
        <v>12</v>
      </c>
    </row>
    <row r="84" customFormat="false" ht="18" hidden="false" customHeight="true" outlineLevel="0" collapsed="false">
      <c r="A84" s="16" t="n">
        <v>71</v>
      </c>
      <c r="B84" s="22" t="str">
        <f aca="false">[2]Старт!B59</f>
        <v>Томская обл., г.Стрежевой</v>
      </c>
      <c r="C84" s="23" t="n">
        <f aca="false">[2]Старт!E59</f>
        <v>55</v>
      </c>
      <c r="D84" s="24" t="str">
        <f aca="false">[2]Старт!D59</f>
        <v>Замараева Надежда</v>
      </c>
      <c r="E84" s="25" t="str">
        <f aca="false">[2]Старт!C59</f>
        <v>Ж</v>
      </c>
      <c r="F84" s="26" t="n">
        <f aca="false">[2]Старт!F59</f>
        <v>0.533333333333333</v>
      </c>
      <c r="G84" s="27" t="n">
        <v>0.576203703703704</v>
      </c>
      <c r="H84" s="28" t="n">
        <v>0.00109953703703704</v>
      </c>
      <c r="I84" s="28" t="n">
        <f aca="false">G84-F84-H84</f>
        <v>0.0417708333333336</v>
      </c>
      <c r="J84" s="25" t="n">
        <v>15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3</v>
      </c>
      <c r="Q84" s="25" t="n">
        <v>0</v>
      </c>
      <c r="R84" s="25" t="n">
        <v>18</v>
      </c>
      <c r="S84" s="25" t="n">
        <f aca="false">J84+K84+L84+M84+N84+O84+P84+Q84+R84</f>
        <v>36</v>
      </c>
      <c r="T84" s="26" t="n">
        <f aca="false">$X$1*S84</f>
        <v>0.0125</v>
      </c>
      <c r="U84" s="29" t="n">
        <f aca="false">I84+T84</f>
        <v>0.0542708333333333</v>
      </c>
      <c r="V84" s="60"/>
      <c r="W84" s="61"/>
      <c r="X84" s="5" t="n">
        <v>12</v>
      </c>
    </row>
    <row r="85" s="50" customFormat="true" ht="18" hidden="false" customHeight="true" outlineLevel="0" collapsed="false">
      <c r="A85" s="38" t="n">
        <v>72</v>
      </c>
      <c r="B85" s="39" t="str">
        <f aca="false">[2]Старт!B72</f>
        <v>Томская обл., г.Стрежевой</v>
      </c>
      <c r="C85" s="40" t="n">
        <f aca="false">[2]Старт!E72</f>
        <v>56</v>
      </c>
      <c r="D85" s="41" t="str">
        <f aca="false">[2]Старт!D72</f>
        <v>Айтмухаметова Надежда</v>
      </c>
      <c r="E85" s="42" t="str">
        <f aca="false">[2]Старт!C72</f>
        <v>Ж</v>
      </c>
      <c r="F85" s="43" t="n">
        <f aca="false">[2]Старт!F72</f>
        <v>0.560416666666666</v>
      </c>
      <c r="G85" s="44" t="n">
        <v>0.625763888888889</v>
      </c>
      <c r="H85" s="45" t="n">
        <v>0</v>
      </c>
      <c r="I85" s="45" t="n">
        <f aca="false">G85-F85-H85</f>
        <v>0.0653472222222227</v>
      </c>
      <c r="J85" s="42" t="n">
        <v>15</v>
      </c>
      <c r="K85" s="42" t="n">
        <v>0</v>
      </c>
      <c r="L85" s="42" t="n">
        <v>0</v>
      </c>
      <c r="M85" s="42" t="n">
        <v>15</v>
      </c>
      <c r="N85" s="42" t="n">
        <v>0</v>
      </c>
      <c r="O85" s="42" t="n">
        <v>15</v>
      </c>
      <c r="P85" s="42" t="n">
        <v>6</v>
      </c>
      <c r="Q85" s="42" t="n">
        <v>6</v>
      </c>
      <c r="R85" s="42" t="n">
        <v>18</v>
      </c>
      <c r="S85" s="42" t="n">
        <f aca="false">J85+K85+L85+M85+N85+O85+P85+Q85+R85</f>
        <v>75</v>
      </c>
      <c r="T85" s="43" t="n">
        <f aca="false">$X$1*S85</f>
        <v>0.0260416666666667</v>
      </c>
      <c r="U85" s="46" t="n">
        <f aca="false">I85+T85</f>
        <v>0.0913888888888889</v>
      </c>
      <c r="V85" s="62"/>
      <c r="W85" s="63"/>
      <c r="X85" s="49" t="n">
        <v>12</v>
      </c>
    </row>
    <row r="86" customFormat="false" ht="18" hidden="false" customHeight="true" outlineLevel="0" collapsed="false">
      <c r="A86" s="51" t="n">
        <v>73</v>
      </c>
      <c r="B86" s="52" t="s">
        <v>31</v>
      </c>
      <c r="C86" s="53" t="n">
        <v>141</v>
      </c>
      <c r="D86" s="54" t="s">
        <v>32</v>
      </c>
      <c r="E86" s="55" t="s">
        <v>33</v>
      </c>
      <c r="F86" s="56" t="n">
        <v>0.616666666666667</v>
      </c>
      <c r="G86" s="57" t="n">
        <v>0.649780092592593</v>
      </c>
      <c r="H86" s="58" t="n">
        <v>0</v>
      </c>
      <c r="I86" s="58" t="n">
        <f aca="false">G86-F86-H86</f>
        <v>0.0331134259259259</v>
      </c>
      <c r="J86" s="55" t="n">
        <v>3</v>
      </c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15</v>
      </c>
      <c r="P86" s="55" t="n">
        <v>0</v>
      </c>
      <c r="Q86" s="55" t="n">
        <v>0</v>
      </c>
      <c r="R86" s="55" t="n">
        <v>15</v>
      </c>
      <c r="S86" s="55" t="n">
        <f aca="false">J86+K86+L86+M86+N86+O86+P86+Q86+R86</f>
        <v>33</v>
      </c>
      <c r="T86" s="56" t="n">
        <f aca="false">$X$1*S86</f>
        <v>0.0114583333333333</v>
      </c>
      <c r="U86" s="59" t="n">
        <f aca="false">I86+T86</f>
        <v>0.0445717592592593</v>
      </c>
      <c r="V86" s="60" t="n">
        <f aca="false">U86+U87+U88+U89+U90+U91</f>
        <v>0.384293981481482</v>
      </c>
      <c r="W86" s="61" t="n">
        <v>13</v>
      </c>
      <c r="X86" s="5" t="n">
        <v>13</v>
      </c>
    </row>
    <row r="87" customFormat="false" ht="18" hidden="false" customHeight="true" outlineLevel="0" collapsed="false">
      <c r="A87" s="16" t="n">
        <v>74</v>
      </c>
      <c r="B87" s="22" t="s">
        <v>31</v>
      </c>
      <c r="C87" s="16" t="n">
        <v>142</v>
      </c>
      <c r="D87" s="75" t="s">
        <v>34</v>
      </c>
      <c r="E87" s="16" t="s">
        <v>33</v>
      </c>
      <c r="F87" s="26" t="n">
        <v>0.61875</v>
      </c>
      <c r="G87" s="27" t="n">
        <v>0.66900462962963</v>
      </c>
      <c r="H87" s="28" t="n">
        <v>0</v>
      </c>
      <c r="I87" s="28" t="n">
        <f aca="false">G87-F87-H87</f>
        <v>0.0502546296296296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15</v>
      </c>
      <c r="Q87" s="16" t="n">
        <v>0</v>
      </c>
      <c r="R87" s="16" t="n">
        <v>18</v>
      </c>
      <c r="S87" s="25" t="n">
        <f aca="false">J87+K87+L87+M87+N87+O87+P87+Q87+R87</f>
        <v>33</v>
      </c>
      <c r="T87" s="26" t="n">
        <f aca="false">$X$1*S87</f>
        <v>0.0114583333333333</v>
      </c>
      <c r="U87" s="29" t="n">
        <f aca="false">I87+T87</f>
        <v>0.061712962962963</v>
      </c>
      <c r="V87" s="60"/>
      <c r="W87" s="61"/>
      <c r="X87" s="5" t="n">
        <v>13</v>
      </c>
    </row>
    <row r="88" customFormat="false" ht="18" hidden="false" customHeight="true" outlineLevel="0" collapsed="false">
      <c r="A88" s="16" t="n">
        <v>75</v>
      </c>
      <c r="B88" s="22" t="s">
        <v>31</v>
      </c>
      <c r="C88" s="16" t="n">
        <v>143</v>
      </c>
      <c r="D88" s="75" t="s">
        <v>35</v>
      </c>
      <c r="E88" s="16" t="s">
        <v>33</v>
      </c>
      <c r="F88" s="26" t="n">
        <v>0.620833333333333</v>
      </c>
      <c r="G88" s="27" t="n">
        <v>0.661041666666667</v>
      </c>
      <c r="H88" s="28" t="n">
        <v>0</v>
      </c>
      <c r="I88" s="28" t="n">
        <f aca="false">G88-F88-H88</f>
        <v>0.0402083333333333</v>
      </c>
      <c r="J88" s="16" t="n">
        <v>6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13</v>
      </c>
      <c r="P88" s="16" t="n">
        <v>3</v>
      </c>
      <c r="Q88" s="16" t="n">
        <v>0</v>
      </c>
      <c r="R88" s="16" t="n">
        <v>3</v>
      </c>
      <c r="S88" s="25" t="n">
        <f aca="false">J88+K88+L88+M88+N88+O88+P88+Q88+R88</f>
        <v>25</v>
      </c>
      <c r="T88" s="26" t="n">
        <f aca="false">$X$1*S88</f>
        <v>0.00868055555555555</v>
      </c>
      <c r="U88" s="29" t="n">
        <f aca="false">I88+T88</f>
        <v>0.0488888888888889</v>
      </c>
      <c r="V88" s="60"/>
      <c r="W88" s="61"/>
      <c r="X88" s="5" t="n">
        <v>13</v>
      </c>
    </row>
    <row r="89" customFormat="false" ht="18" hidden="false" customHeight="true" outlineLevel="0" collapsed="false">
      <c r="A89" s="16" t="n">
        <v>76</v>
      </c>
      <c r="B89" s="22" t="s">
        <v>31</v>
      </c>
      <c r="C89" s="16" t="n">
        <v>144</v>
      </c>
      <c r="D89" s="75" t="s">
        <v>36</v>
      </c>
      <c r="E89" s="16" t="s">
        <v>33</v>
      </c>
      <c r="F89" s="26" t="n">
        <v>0.622916666666667</v>
      </c>
      <c r="G89" s="27" t="n">
        <v>0.671793981481482</v>
      </c>
      <c r="H89" s="28" t="n">
        <v>0</v>
      </c>
      <c r="I89" s="28" t="n">
        <f aca="false">G89-F89-H89</f>
        <v>0.0488773148148148</v>
      </c>
      <c r="J89" s="16" t="n">
        <v>3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15</v>
      </c>
      <c r="P89" s="16" t="n">
        <v>6</v>
      </c>
      <c r="Q89" s="16" t="n">
        <v>0</v>
      </c>
      <c r="R89" s="16" t="n">
        <v>15</v>
      </c>
      <c r="S89" s="25" t="n">
        <f aca="false">J89+K89+L89+M89+N89+O89+P89+Q89+R89</f>
        <v>39</v>
      </c>
      <c r="T89" s="26" t="n">
        <f aca="false">$X$1*S89</f>
        <v>0.0135416666666667</v>
      </c>
      <c r="U89" s="29" t="n">
        <f aca="false">I89+T89</f>
        <v>0.0624189814814815</v>
      </c>
      <c r="V89" s="60"/>
      <c r="W89" s="61"/>
      <c r="X89" s="5" t="n">
        <v>13</v>
      </c>
    </row>
    <row r="90" customFormat="false" ht="18" hidden="false" customHeight="true" outlineLevel="0" collapsed="false">
      <c r="A90" s="16" t="n">
        <v>77</v>
      </c>
      <c r="B90" s="22" t="s">
        <v>31</v>
      </c>
      <c r="C90" s="16" t="n">
        <v>145</v>
      </c>
      <c r="D90" s="75" t="s">
        <v>37</v>
      </c>
      <c r="E90" s="16" t="s">
        <v>38</v>
      </c>
      <c r="F90" s="26" t="n">
        <v>0.625</v>
      </c>
      <c r="G90" s="27" t="n">
        <v>0.68337962962963</v>
      </c>
      <c r="H90" s="28" t="n">
        <v>0</v>
      </c>
      <c r="I90" s="28" t="n">
        <f aca="false">G90-F90-H90</f>
        <v>0.0583796296296296</v>
      </c>
      <c r="J90" s="16" t="n">
        <v>15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10</v>
      </c>
      <c r="P90" s="16" t="n">
        <v>15</v>
      </c>
      <c r="Q90" s="16" t="n">
        <v>6</v>
      </c>
      <c r="R90" s="16" t="n">
        <v>18</v>
      </c>
      <c r="S90" s="25" t="n">
        <f aca="false">J90+K90+L90+M90+N90+O90+P90+Q90+R90</f>
        <v>64</v>
      </c>
      <c r="T90" s="26" t="n">
        <f aca="false">$X$1*S90</f>
        <v>0.0222222222222222</v>
      </c>
      <c r="U90" s="29" t="n">
        <f aca="false">I90+T90</f>
        <v>0.0806018518518519</v>
      </c>
      <c r="V90" s="60"/>
      <c r="W90" s="61"/>
      <c r="X90" s="5" t="n">
        <v>13</v>
      </c>
    </row>
    <row r="91" s="50" customFormat="true" ht="18" hidden="false" customHeight="true" outlineLevel="0" collapsed="false">
      <c r="A91" s="38" t="n">
        <v>78</v>
      </c>
      <c r="B91" s="39" t="s">
        <v>31</v>
      </c>
      <c r="C91" s="38" t="n">
        <v>146</v>
      </c>
      <c r="D91" s="76" t="s">
        <v>39</v>
      </c>
      <c r="E91" s="38" t="s">
        <v>38</v>
      </c>
      <c r="F91" s="43" t="n">
        <v>0.627083333333333</v>
      </c>
      <c r="G91" s="44" t="n">
        <v>0.695474537037037</v>
      </c>
      <c r="H91" s="45" t="n">
        <v>0</v>
      </c>
      <c r="I91" s="45" t="n">
        <f aca="false">G91-F91-H91</f>
        <v>0.0683912037037037</v>
      </c>
      <c r="J91" s="38" t="n">
        <v>15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15</v>
      </c>
      <c r="P91" s="38" t="n">
        <v>0</v>
      </c>
      <c r="Q91" s="38" t="n">
        <v>3</v>
      </c>
      <c r="R91" s="38" t="n">
        <v>18</v>
      </c>
      <c r="S91" s="42" t="n">
        <f aca="false">J91+K91+L91+M91+N91+O91+P91+Q91+R91</f>
        <v>51</v>
      </c>
      <c r="T91" s="43" t="n">
        <f aca="false">$X$1*S91</f>
        <v>0.0177083333333333</v>
      </c>
      <c r="U91" s="46" t="n">
        <f aca="false">I91+T91</f>
        <v>0.086099537037037</v>
      </c>
      <c r="V91" s="62"/>
      <c r="W91" s="63"/>
      <c r="X91" s="49" t="n">
        <v>13</v>
      </c>
    </row>
    <row r="92" customFormat="false" ht="18" hidden="false" customHeight="true" outlineLevel="0" collapsed="false">
      <c r="A92" s="51" t="n">
        <v>79</v>
      </c>
      <c r="B92" s="52" t="str">
        <f aca="false">[2]Старт!B11</f>
        <v>г.Москва</v>
      </c>
      <c r="C92" s="53" t="n">
        <f aca="false">[2]Старт!E11</f>
        <v>91</v>
      </c>
      <c r="D92" s="54" t="str">
        <f aca="false">[2]Старт!D11</f>
        <v>Киселев Евгений</v>
      </c>
      <c r="E92" s="55" t="str">
        <f aca="false">[2]Старт!C11</f>
        <v>М</v>
      </c>
      <c r="F92" s="56" t="n">
        <f aca="false">[2]Старт!F11</f>
        <v>0.433333333333333</v>
      </c>
      <c r="G92" s="57" t="n">
        <v>0.504571759259259</v>
      </c>
      <c r="H92" s="58" t="n">
        <v>0</v>
      </c>
      <c r="I92" s="58" t="n">
        <f aca="false">G92-F92-H92</f>
        <v>0.0712384259259259</v>
      </c>
      <c r="J92" s="55" t="n">
        <v>15</v>
      </c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55" t="n">
        <v>15</v>
      </c>
      <c r="Q92" s="55" t="n">
        <v>0</v>
      </c>
      <c r="R92" s="55" t="n">
        <v>18</v>
      </c>
      <c r="S92" s="55" t="n">
        <f aca="false">J92+K92+L92+M92+N92+O92+P92+Q92+R92</f>
        <v>48</v>
      </c>
      <c r="T92" s="56" t="n">
        <f aca="false">$X$1*S92</f>
        <v>0.0166666666666667</v>
      </c>
      <c r="U92" s="59" t="n">
        <f aca="false">I92+T92</f>
        <v>0.0879050925925926</v>
      </c>
      <c r="V92" s="60" t="n">
        <f aca="false">U92+U93+U94+U95+U96+U97</f>
        <v>0.39880787037037</v>
      </c>
      <c r="W92" s="61" t="n">
        <v>14</v>
      </c>
      <c r="X92" s="35" t="n">
        <v>14</v>
      </c>
    </row>
    <row r="93" customFormat="false" ht="18" hidden="false" customHeight="true" outlineLevel="0" collapsed="false">
      <c r="A93" s="16" t="n">
        <v>80</v>
      </c>
      <c r="B93" s="22" t="str">
        <f aca="false">[2]Старт!B24</f>
        <v>г.Москва</v>
      </c>
      <c r="C93" s="23" t="n">
        <f aca="false">[2]Старт!E24</f>
        <v>92</v>
      </c>
      <c r="D93" s="24" t="str">
        <f aca="false">[2]Старт!D24</f>
        <v>Филатов Дмитрий</v>
      </c>
      <c r="E93" s="25" t="str">
        <f aca="false">[2]Старт!C24</f>
        <v>М</v>
      </c>
      <c r="F93" s="77" t="n">
        <f aca="false">[2]Старт!F24</f>
        <v>0.460416666666667</v>
      </c>
      <c r="G93" s="78" t="n">
        <v>0.510011574074074</v>
      </c>
      <c r="H93" s="79" t="n">
        <v>0</v>
      </c>
      <c r="I93" s="79" t="n">
        <f aca="false">G93-F93-H93</f>
        <v>0.0495949074074075</v>
      </c>
      <c r="J93" s="25" t="n">
        <v>15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/>
      <c r="Q93" s="25" t="n">
        <v>3</v>
      </c>
      <c r="R93" s="25" t="n">
        <v>18</v>
      </c>
      <c r="S93" s="80" t="n">
        <f aca="false">J93+K93+L93+M93+N93+O93+P93+Q93+R93</f>
        <v>36</v>
      </c>
      <c r="T93" s="77" t="n">
        <f aca="false">$X$1*S93</f>
        <v>0.0125</v>
      </c>
      <c r="U93" s="81" t="n">
        <f aca="false">I93+T93</f>
        <v>0.0620949074074074</v>
      </c>
      <c r="V93" s="60"/>
      <c r="W93" s="61"/>
      <c r="X93" s="5" t="n">
        <v>14</v>
      </c>
    </row>
    <row r="94" customFormat="false" ht="18" hidden="false" customHeight="true" outlineLevel="0" collapsed="false">
      <c r="A94" s="16" t="n">
        <v>81</v>
      </c>
      <c r="B94" s="22" t="str">
        <f aca="false">[2]Старт!B37</f>
        <v>г.Москва</v>
      </c>
      <c r="C94" s="23" t="n">
        <f aca="false">[2]Старт!E37</f>
        <v>93</v>
      </c>
      <c r="D94" s="24" t="str">
        <f aca="false">[2]Старт!D37</f>
        <v>Соколов Вадим</v>
      </c>
      <c r="E94" s="25" t="str">
        <f aca="false">[2]Старт!C37</f>
        <v>М</v>
      </c>
      <c r="F94" s="77" t="n">
        <f aca="false">[2]Старт!F37</f>
        <v>0.4875</v>
      </c>
      <c r="G94" s="78" t="n">
        <v>0.535729166666667</v>
      </c>
      <c r="H94" s="79" t="n">
        <v>0</v>
      </c>
      <c r="I94" s="79" t="n">
        <f aca="false">G94-F94-H94</f>
        <v>0.0482291666666669</v>
      </c>
      <c r="J94" s="25" t="n">
        <v>15</v>
      </c>
      <c r="K94" s="25" t="n">
        <v>0</v>
      </c>
      <c r="L94" s="25" t="n">
        <v>0</v>
      </c>
      <c r="M94" s="25" t="n">
        <v>0</v>
      </c>
      <c r="N94" s="25" t="n">
        <v>3</v>
      </c>
      <c r="O94" s="25" t="n">
        <v>0</v>
      </c>
      <c r="P94" s="25" t="n">
        <v>0</v>
      </c>
      <c r="Q94" s="25" t="n">
        <v>0</v>
      </c>
      <c r="R94" s="25" t="n">
        <v>15</v>
      </c>
      <c r="S94" s="80" t="n">
        <f aca="false">J94+K94+L94+M94+N94+O94+P94+Q94+R94</f>
        <v>33</v>
      </c>
      <c r="T94" s="77" t="n">
        <f aca="false">$X$1*S94</f>
        <v>0.0114583333333333</v>
      </c>
      <c r="U94" s="81" t="n">
        <f aca="false">I94+T94</f>
        <v>0.0596875</v>
      </c>
      <c r="V94" s="60"/>
      <c r="W94" s="61"/>
      <c r="X94" s="5" t="n">
        <v>14</v>
      </c>
    </row>
    <row r="95" customFormat="false" ht="18" hidden="false" customHeight="true" outlineLevel="0" collapsed="false">
      <c r="A95" s="16" t="n">
        <v>82</v>
      </c>
      <c r="B95" s="22" t="str">
        <f aca="false">[2]Старт!B50</f>
        <v>г.Москва</v>
      </c>
      <c r="C95" s="23" t="n">
        <f aca="false">[2]Старт!E50</f>
        <v>94</v>
      </c>
      <c r="D95" s="24" t="str">
        <f aca="false">[2]Старт!D50</f>
        <v>Лакутинова Анастасия</v>
      </c>
      <c r="E95" s="25" t="str">
        <f aca="false">[2]Старт!C50</f>
        <v>Ж</v>
      </c>
      <c r="F95" s="77" t="n">
        <f aca="false">[2]Старт!F50</f>
        <v>0.514583333333333</v>
      </c>
      <c r="G95" s="78" t="n">
        <v>0.552604166666667</v>
      </c>
      <c r="H95" s="79" t="n">
        <v>0</v>
      </c>
      <c r="I95" s="79" t="n">
        <f aca="false">G95-F95-H95</f>
        <v>0.0380208333333336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10</v>
      </c>
      <c r="P95" s="25" t="n">
        <v>0</v>
      </c>
      <c r="Q95" s="25" t="n">
        <v>0</v>
      </c>
      <c r="R95" s="25" t="n">
        <v>12</v>
      </c>
      <c r="S95" s="80" t="n">
        <f aca="false">J95+K95+L95+M95+N95+O95+P95+Q95+R95</f>
        <v>22</v>
      </c>
      <c r="T95" s="77" t="n">
        <f aca="false">$X$1*S95</f>
        <v>0.00763888888888888</v>
      </c>
      <c r="U95" s="81" t="n">
        <f aca="false">I95+T95</f>
        <v>0.0456597222222222</v>
      </c>
      <c r="V95" s="60"/>
      <c r="W95" s="61"/>
      <c r="X95" s="5" t="n">
        <v>14</v>
      </c>
    </row>
    <row r="96" customFormat="false" ht="18" hidden="false" customHeight="true" outlineLevel="0" collapsed="false">
      <c r="A96" s="16" t="n">
        <v>83</v>
      </c>
      <c r="B96" s="22" t="str">
        <f aca="false">[2]Старт!B63</f>
        <v>г.Москва</v>
      </c>
      <c r="C96" s="23" t="n">
        <f aca="false">[2]Старт!E63</f>
        <v>95</v>
      </c>
      <c r="D96" s="24" t="str">
        <f aca="false">[2]Старт!D63</f>
        <v>Голубева Ольга</v>
      </c>
      <c r="E96" s="25" t="str">
        <f aca="false">[2]Старт!C63</f>
        <v>Ж</v>
      </c>
      <c r="F96" s="77" t="n">
        <f aca="false">[2]Старт!F63</f>
        <v>0.541666666666666</v>
      </c>
      <c r="G96" s="78" t="n">
        <v>0.610983796296296</v>
      </c>
      <c r="H96" s="79" t="n">
        <v>0</v>
      </c>
      <c r="I96" s="79" t="n">
        <f aca="false">G96-F96-H96</f>
        <v>0.06931712962963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1</v>
      </c>
      <c r="O96" s="25" t="n">
        <v>15</v>
      </c>
      <c r="P96" s="25" t="n">
        <v>15</v>
      </c>
      <c r="Q96" s="25" t="n">
        <v>0</v>
      </c>
      <c r="R96" s="25" t="n">
        <v>15</v>
      </c>
      <c r="S96" s="80" t="n">
        <f aca="false">J96+K96+L96+M96+N96+O96+P96+Q96+R96</f>
        <v>46</v>
      </c>
      <c r="T96" s="77" t="n">
        <f aca="false">$X$1*S96</f>
        <v>0.0159722222222222</v>
      </c>
      <c r="U96" s="81" t="n">
        <f aca="false">I96+T96</f>
        <v>0.0852893518518519</v>
      </c>
      <c r="V96" s="60"/>
      <c r="W96" s="61"/>
      <c r="X96" s="35" t="n">
        <v>14</v>
      </c>
    </row>
    <row r="97" s="50" customFormat="true" ht="18" hidden="false" customHeight="true" outlineLevel="0" collapsed="false">
      <c r="A97" s="38" t="n">
        <v>84</v>
      </c>
      <c r="B97" s="39" t="str">
        <f aca="false">[2]Старт!B76</f>
        <v>г.Москва</v>
      </c>
      <c r="C97" s="40" t="n">
        <f aca="false">[2]Старт!E76</f>
        <v>96</v>
      </c>
      <c r="D97" s="41" t="str">
        <f aca="false">[2]Старт!D76</f>
        <v>Горячева Анастасия</v>
      </c>
      <c r="E97" s="42" t="str">
        <f aca="false">[2]Старт!C76</f>
        <v>Ж</v>
      </c>
      <c r="F97" s="43" t="n">
        <f aca="false">[2]Старт!F76</f>
        <v>0.56875</v>
      </c>
      <c r="G97" s="44" t="n">
        <v>0.621712962962963</v>
      </c>
      <c r="H97" s="45" t="n">
        <v>0</v>
      </c>
      <c r="I97" s="45" t="n">
        <f aca="false">G97-F97-H97</f>
        <v>0.0529629629629634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15</v>
      </c>
      <c r="S97" s="42" t="n">
        <f aca="false">J97+K97+L97+M97+N97+O97+P97+Q97+R97</f>
        <v>15</v>
      </c>
      <c r="T97" s="43" t="n">
        <f aca="false">$X$1*S97</f>
        <v>0.00520833333333333</v>
      </c>
      <c r="U97" s="46" t="n">
        <f aca="false">I97+T97</f>
        <v>0.0581712962962963</v>
      </c>
      <c r="V97" s="62"/>
      <c r="W97" s="63"/>
      <c r="X97" s="49" t="n">
        <v>14</v>
      </c>
    </row>
    <row r="98" customFormat="false" ht="18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</row>
    <row r="99" customFormat="false" ht="18.75" hidden="false" customHeight="false" outlineLevel="0" collapsed="false">
      <c r="B99" s="82" t="s">
        <v>40</v>
      </c>
      <c r="C99" s="82"/>
      <c r="D99" s="82"/>
      <c r="E99" s="82"/>
      <c r="F99" s="82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</row>
    <row r="100" customFormat="false" ht="18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</row>
    <row r="101" customFormat="false" ht="18.75" hidden="false" customHeight="false" outlineLevel="0" collapsed="false">
      <c r="B101" s="82" t="s">
        <v>41</v>
      </c>
      <c r="C101" s="82"/>
      <c r="D101" s="82"/>
      <c r="E101" s="82"/>
      <c r="F101" s="82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</row>
    <row r="102" customFormat="false" ht="18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</row>
    <row r="103" customFormat="false" ht="12.75" hidden="false" customHeight="false" outlineLevel="0" collapsed="false">
      <c r="B103" s="83"/>
    </row>
    <row r="104" customFormat="false" ht="12.75" hidden="false" customHeight="false" outlineLevel="0" collapsed="false">
      <c r="B104" s="83"/>
    </row>
    <row r="106" customFormat="false" ht="12.75" hidden="false" customHeight="false" outlineLevel="0" collapsed="false">
      <c r="B106" s="83"/>
    </row>
  </sheetData>
  <mergeCells count="30">
    <mergeCell ref="A1:T1"/>
    <mergeCell ref="U1:W1"/>
    <mergeCell ref="A2:T2"/>
    <mergeCell ref="U2:W2"/>
    <mergeCell ref="A3:T3"/>
    <mergeCell ref="U3:W3"/>
    <mergeCell ref="B4:T4"/>
    <mergeCell ref="U4:W4"/>
    <mergeCell ref="A5:T5"/>
    <mergeCell ref="B6:T6"/>
    <mergeCell ref="A7:T7"/>
    <mergeCell ref="A8:T8"/>
    <mergeCell ref="A10:W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R11"/>
    <mergeCell ref="S11:S13"/>
    <mergeCell ref="T11:T13"/>
    <mergeCell ref="U11:U13"/>
    <mergeCell ref="V11:V13"/>
    <mergeCell ref="W11:W13"/>
    <mergeCell ref="B99:F99"/>
    <mergeCell ref="B101:F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57:19Z</dcterms:created>
  <dc:creator>****</dc:creator>
  <dc:description/>
  <dc:language>en-US</dc:language>
  <cp:lastModifiedBy>****</cp:lastModifiedBy>
  <dcterms:modified xsi:type="dcterms:W3CDTF">2005-03-10T12:59:20Z</dcterms:modified>
  <cp:revision>0</cp:revision>
  <dc:subject/>
  <dc:title/>
</cp:coreProperties>
</file>